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882305"/>
        <c:axId val="8445740"/>
      </c:barChart>
      <c:catAx>
        <c:axId val="40882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5740"/>
        <c:auto val="1"/>
        <c:lblAlgn val="ctr"/>
        <c:lblOffset val="100"/>
        <c:noMultiLvlLbl val="0"/>
      </c:catAx>
      <c:valAx>
        <c:axId val="8445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823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656364"/>
        <c:axId val="31484973"/>
      </c:barChart>
      <c:catAx>
        <c:axId val="35656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84973"/>
        <c:auto val="1"/>
        <c:lblAlgn val="ctr"/>
        <c:lblOffset val="100"/>
        <c:noMultiLvlLbl val="0"/>
      </c:catAx>
      <c:valAx>
        <c:axId val="31484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56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369687"/>
        <c:axId val="46781543"/>
      </c:barChart>
      <c:catAx>
        <c:axId val="11369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81543"/>
        <c:auto val="1"/>
        <c:lblAlgn val="ctr"/>
        <c:lblOffset val="100"/>
        <c:noMultiLvlLbl val="0"/>
      </c:catAx>
      <c:valAx>
        <c:axId val="46781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696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252667"/>
        <c:axId val="83347192"/>
      </c:barChart>
      <c:catAx>
        <c:axId val="40252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47192"/>
        <c:auto val="1"/>
        <c:lblAlgn val="ctr"/>
        <c:lblOffset val="100"/>
        <c:noMultiLvlLbl val="0"/>
      </c:catAx>
      <c:valAx>
        <c:axId val="83347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526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