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528134"/>
        <c:axId val="99883689"/>
      </c:scatterChart>
      <c:valAx>
        <c:axId val="6952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689"/>
        <c:crossesAt val="0"/>
        <c:crossBetween val="midCat"/>
      </c:valAx>
      <c:valAx>
        <c:axId val="9988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8405"/>
        <c:axId val="41311129"/>
      </c:lineChart>
      <c:catAx>
        <c:axId val="5903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129"/>
        <c:crossesAt val="0"/>
        <c:auto val="1"/>
        <c:lblAlgn val="ctr"/>
        <c:lblOffset val="100"/>
        <c:noMultiLvlLbl val="0"/>
      </c:catAx>
      <c:valAx>
        <c:axId val="4131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