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9322"/>
        <c:axId val="76054558"/>
      </c:lineChart>
      <c:catAx>
        <c:axId val="372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558"/>
        <c:crossesAt val="0"/>
        <c:auto val="1"/>
        <c:lblAlgn val="ctr"/>
        <c:lblOffset val="100"/>
        <c:noMultiLvlLbl val="0"/>
      </c:catAx>
      <c:valAx>
        <c:axId val="7605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3521"/>
        <c:axId val="77061181"/>
      </c:lineChart>
      <c:catAx>
        <c:axId val="7870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1181"/>
        <c:crossesAt val="0"/>
        <c:auto val="1"/>
        <c:lblAlgn val="ctr"/>
        <c:lblOffset val="100"/>
        <c:noMultiLvlLbl val="0"/>
      </c:catAx>
      <c:valAx>
        <c:axId val="7706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84776"/>
        <c:axId val="44699044"/>
      </c:barChart>
      <c:catAx>
        <c:axId val="50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9044"/>
        <c:crossesAt val="0"/>
        <c:auto val="1"/>
        <c:lblAlgn val="ctr"/>
        <c:lblOffset val="100"/>
        <c:noMultiLvlLbl val="0"/>
      </c:catAx>
      <c:valAx>
        <c:axId val="4469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048838"/>
        <c:axId val="78082023"/>
        <c:axId val="76268250"/>
      </c:bar3DChart>
      <c:catAx>
        <c:axId val="220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2023"/>
        <c:crossesAt val="0"/>
        <c:auto val="1"/>
        <c:lblAlgn val="ctr"/>
        <c:lblOffset val="100"/>
        <c:noMultiLvlLbl val="0"/>
      </c:catAx>
      <c:valAx>
        <c:axId val="7808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48838"/>
        <c:crossesAt val="1"/>
        <c:crossBetween val="midCat"/>
      </c:valAx>
      <c:serAx>
        <c:axId val="762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2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581524"/>
        <c:axId val="75545437"/>
      </c:scatterChart>
      <c:valAx>
        <c:axId val="385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5437"/>
        <c:crossesAt val="0"/>
        <c:crossBetween val="midCat"/>
      </c:valAx>
      <c:valAx>
        <c:axId val="7554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1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9596"/>
        <c:axId val="77825007"/>
      </c:scatterChart>
      <c:valAx>
        <c:axId val="1549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5007"/>
        <c:crossesAt val="0"/>
        <c:crossBetween val="midCat"/>
        <c:majorUnit val="30"/>
        <c:minorUnit val="30"/>
      </c:valAx>
      <c:valAx>
        <c:axId val="77825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95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19262"/>
        <c:axId val="41903807"/>
      </c:scatterChart>
      <c:valAx>
        <c:axId val="92119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3807"/>
        <c:crossesAt val="0"/>
        <c:crossBetween val="midCat"/>
        <c:majorUnit val="30"/>
        <c:minorUnit val="30"/>
      </c:valAx>
      <c:valAx>
        <c:axId val="41903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9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