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521822"/>
        <c:axId val="72378681"/>
      </c:barChart>
      <c:catAx>
        <c:axId val="82521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8681"/>
        <c:auto val="1"/>
        <c:lblAlgn val="ctr"/>
        <c:lblOffset val="100"/>
        <c:noMultiLvlLbl val="0"/>
      </c:catAx>
      <c:valAx>
        <c:axId val="72378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1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545165"/>
        <c:axId val="16207256"/>
      </c:barChart>
      <c:catAx>
        <c:axId val="88545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7256"/>
        <c:auto val="1"/>
        <c:lblAlgn val="ctr"/>
        <c:lblOffset val="100"/>
        <c:noMultiLvlLbl val="0"/>
      </c:catAx>
      <c:valAx>
        <c:axId val="16207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5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586444"/>
        <c:axId val="32639643"/>
      </c:barChart>
      <c:catAx>
        <c:axId val="22586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9643"/>
        <c:auto val="1"/>
        <c:lblAlgn val="ctr"/>
        <c:lblOffset val="100"/>
        <c:noMultiLvlLbl val="0"/>
      </c:catAx>
      <c:valAx>
        <c:axId val="32639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6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6102"/>
        <c:axId val="62416677"/>
      </c:barChart>
      <c:catAx>
        <c:axId val="4836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6677"/>
        <c:auto val="1"/>
        <c:lblAlgn val="ctr"/>
        <c:lblOffset val="100"/>
        <c:noMultiLvlLbl val="0"/>
      </c:catAx>
      <c:valAx>
        <c:axId val="62416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6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