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348414"/>
        <c:axId val="3841057"/>
      </c:scatterChart>
      <c:valAx>
        <c:axId val="6348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057"/>
        <c:crossesAt val="0"/>
        <c:crossBetween val="midCat"/>
      </c:valAx>
      <c:valAx>
        <c:axId val="384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2522"/>
        <c:axId val="45412134"/>
      </c:lineChart>
      <c:catAx>
        <c:axId val="3002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2134"/>
        <c:crossesAt val="0"/>
        <c:auto val="1"/>
        <c:lblAlgn val="ctr"/>
        <c:lblOffset val="100"/>
        <c:noMultiLvlLbl val="0"/>
      </c:catAx>
      <c:valAx>
        <c:axId val="4541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