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1990"/>
        <c:axId val="64165030"/>
      </c:lineChart>
      <c:catAx>
        <c:axId val="74641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030"/>
        <c:crossesAt val="0"/>
        <c:auto val="1"/>
        <c:lblAlgn val="ctr"/>
        <c:lblOffset val="100"/>
        <c:noMultiLvlLbl val="0"/>
      </c:catAx>
      <c:valAx>
        <c:axId val="641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8932"/>
        <c:axId val="96450432"/>
      </c:lineChart>
      <c:catAx>
        <c:axId val="6672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432"/>
        <c:crossesAt val="0"/>
        <c:auto val="1"/>
        <c:lblAlgn val="ctr"/>
        <c:lblOffset val="100"/>
        <c:noMultiLvlLbl val="0"/>
      </c:catAx>
      <c:valAx>
        <c:axId val="964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11699"/>
        <c:axId val="2906402"/>
      </c:lineChart>
      <c:catAx>
        <c:axId val="53411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02"/>
        <c:crossesAt val="0"/>
        <c:auto val="1"/>
        <c:lblAlgn val="ctr"/>
        <c:lblOffset val="100"/>
        <c:noMultiLvlLbl val="0"/>
      </c:catAx>
      <c:valAx>
        <c:axId val="2906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95438"/>
        <c:axId val="15576657"/>
      </c:scatterChart>
      <c:valAx>
        <c:axId val="23495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657"/>
        <c:crossesAt val="0"/>
        <c:crossBetween val="midCat"/>
      </c:valAx>
      <c:valAx>
        <c:axId val="15576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4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073342"/>
        <c:axId val="39900157"/>
      </c:scatterChart>
      <c:valAx>
        <c:axId val="68073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157"/>
        <c:crossesAt val="0"/>
        <c:crossBetween val="midCat"/>
      </c:valAx>
      <c:valAx>
        <c:axId val="399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3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