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8235"/>
        <c:axId val="99037543"/>
      </c:lineChart>
      <c:catAx>
        <c:axId val="19708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543"/>
        <c:crossesAt val="0"/>
        <c:auto val="1"/>
        <c:lblAlgn val="ctr"/>
        <c:lblOffset val="100"/>
        <c:noMultiLvlLbl val="0"/>
      </c:catAx>
      <c:valAx>
        <c:axId val="990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9681"/>
        <c:axId val="59201738"/>
      </c:lineChart>
      <c:catAx>
        <c:axId val="96669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738"/>
        <c:crossesAt val="0"/>
        <c:auto val="1"/>
        <c:lblAlgn val="ctr"/>
        <c:lblOffset val="100"/>
        <c:noMultiLvlLbl val="0"/>
      </c:catAx>
      <c:valAx>
        <c:axId val="592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38744"/>
        <c:axId val="13351491"/>
      </c:lineChart>
      <c:catAx>
        <c:axId val="92138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491"/>
        <c:crossesAt val="0"/>
        <c:auto val="1"/>
        <c:lblAlgn val="ctr"/>
        <c:lblOffset val="100"/>
        <c:noMultiLvlLbl val="0"/>
      </c:catAx>
      <c:valAx>
        <c:axId val="13351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628386"/>
        <c:axId val="79748177"/>
      </c:scatterChart>
      <c:valAx>
        <c:axId val="8962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177"/>
        <c:crossesAt val="0"/>
        <c:crossBetween val="midCat"/>
      </c:valAx>
      <c:valAx>
        <c:axId val="79748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3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574933"/>
        <c:axId val="23761552"/>
      </c:scatterChart>
      <c:valAx>
        <c:axId val="79574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552"/>
        <c:crossesAt val="0"/>
        <c:crossBetween val="midCat"/>
      </c:valAx>
      <c:valAx>
        <c:axId val="237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9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