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10631"/>
        <c:axId val="38173266"/>
      </c:lineChart>
      <c:catAx>
        <c:axId val="40910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266"/>
        <c:crossesAt val="0"/>
        <c:auto val="1"/>
        <c:lblAlgn val="ctr"/>
        <c:lblOffset val="100"/>
        <c:noMultiLvlLbl val="0"/>
      </c:catAx>
      <c:valAx>
        <c:axId val="3817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7430"/>
        <c:axId val="6087564"/>
      </c:lineChart>
      <c:catAx>
        <c:axId val="31957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64"/>
        <c:crossesAt val="0"/>
        <c:auto val="1"/>
        <c:lblAlgn val="ctr"/>
        <c:lblOffset val="100"/>
        <c:noMultiLvlLbl val="0"/>
      </c:catAx>
      <c:valAx>
        <c:axId val="608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982343"/>
        <c:axId val="16119223"/>
      </c:lineChart>
      <c:catAx>
        <c:axId val="63982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223"/>
        <c:crossesAt val="0"/>
        <c:auto val="1"/>
        <c:lblAlgn val="ctr"/>
        <c:lblOffset val="100"/>
        <c:noMultiLvlLbl val="0"/>
      </c:catAx>
      <c:valAx>
        <c:axId val="161192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3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408925"/>
        <c:axId val="96067899"/>
      </c:scatterChart>
      <c:valAx>
        <c:axId val="20408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899"/>
        <c:crossesAt val="0"/>
        <c:crossBetween val="midCat"/>
      </c:valAx>
      <c:valAx>
        <c:axId val="960678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9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846054"/>
        <c:axId val="19717650"/>
      </c:scatterChart>
      <c:valAx>
        <c:axId val="38846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650"/>
        <c:crossesAt val="0"/>
        <c:crossBetween val="midCat"/>
      </c:valAx>
      <c:valAx>
        <c:axId val="1971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0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