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1125"/>
        <c:axId val="35988827"/>
      </c:lineChart>
      <c:catAx>
        <c:axId val="5301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827"/>
        <c:crossesAt val="0"/>
        <c:auto val="1"/>
        <c:lblAlgn val="ctr"/>
        <c:lblOffset val="100"/>
        <c:noMultiLvlLbl val="0"/>
      </c:catAx>
      <c:valAx>
        <c:axId val="3598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68042"/>
        <c:axId val="27140431"/>
      </c:lineChart>
      <c:catAx>
        <c:axId val="55768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431"/>
        <c:crossesAt val="0"/>
        <c:auto val="1"/>
        <c:lblAlgn val="ctr"/>
        <c:lblOffset val="100"/>
        <c:noMultiLvlLbl val="0"/>
      </c:catAx>
      <c:valAx>
        <c:axId val="2714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322769"/>
        <c:axId val="35278031"/>
      </c:lineChart>
      <c:catAx>
        <c:axId val="59322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031"/>
        <c:crossesAt val="0"/>
        <c:auto val="1"/>
        <c:lblAlgn val="ctr"/>
        <c:lblOffset val="100"/>
        <c:noMultiLvlLbl val="0"/>
      </c:catAx>
      <c:valAx>
        <c:axId val="352780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06247"/>
        <c:axId val="87814657"/>
      </c:scatterChart>
      <c:valAx>
        <c:axId val="7906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657"/>
        <c:crossesAt val="0"/>
        <c:crossBetween val="midCat"/>
      </c:valAx>
      <c:valAx>
        <c:axId val="878146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089315"/>
        <c:axId val="32592616"/>
      </c:scatterChart>
      <c:valAx>
        <c:axId val="58089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616"/>
        <c:crossesAt val="0"/>
        <c:crossBetween val="midCat"/>
      </c:valAx>
      <c:valAx>
        <c:axId val="3259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3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