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65058"/>
        <c:axId val="33188609"/>
      </c:lineChart>
      <c:catAx>
        <c:axId val="65165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609"/>
        <c:crossesAt val="0"/>
        <c:auto val="1"/>
        <c:lblAlgn val="ctr"/>
        <c:lblOffset val="100"/>
        <c:noMultiLvlLbl val="0"/>
      </c:catAx>
      <c:valAx>
        <c:axId val="3318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0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2041"/>
        <c:axId val="7125712"/>
      </c:lineChart>
      <c:catAx>
        <c:axId val="1622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12"/>
        <c:crossesAt val="0"/>
        <c:auto val="1"/>
        <c:lblAlgn val="ctr"/>
        <c:lblOffset val="100"/>
        <c:noMultiLvlLbl val="0"/>
      </c:catAx>
      <c:valAx>
        <c:axId val="712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743056"/>
        <c:axId val="79544512"/>
      </c:lineChart>
      <c:catAx>
        <c:axId val="56743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512"/>
        <c:crossesAt val="0"/>
        <c:auto val="1"/>
        <c:lblAlgn val="ctr"/>
        <c:lblOffset val="100"/>
        <c:noMultiLvlLbl val="0"/>
      </c:catAx>
      <c:valAx>
        <c:axId val="795445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0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047555"/>
        <c:axId val="14661301"/>
      </c:scatterChart>
      <c:valAx>
        <c:axId val="81047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301"/>
        <c:crossesAt val="0"/>
        <c:crossBetween val="midCat"/>
      </c:valAx>
      <c:valAx>
        <c:axId val="146613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5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667049"/>
        <c:axId val="63936296"/>
      </c:scatterChart>
      <c:valAx>
        <c:axId val="20667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296"/>
        <c:crossesAt val="0"/>
        <c:crossBetween val="midCat"/>
      </c:valAx>
      <c:valAx>
        <c:axId val="6393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0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