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099820"/>
        <c:axId val="64556124"/>
      </c:barChart>
      <c:catAx>
        <c:axId val="78099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6124"/>
        <c:crossesAt val="0"/>
        <c:auto val="1"/>
        <c:lblAlgn val="ctr"/>
        <c:lblOffset val="100"/>
        <c:noMultiLvlLbl val="0"/>
      </c:catAx>
      <c:valAx>
        <c:axId val="64556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98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836258"/>
        <c:axId val="84878047"/>
      </c:barChart>
      <c:catAx>
        <c:axId val="25836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8047"/>
        <c:crossesAt val="0"/>
        <c:auto val="1"/>
        <c:lblAlgn val="ctr"/>
        <c:lblOffset val="100"/>
        <c:noMultiLvlLbl val="0"/>
      </c:catAx>
      <c:valAx>
        <c:axId val="84878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62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