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41271"/>
        <c:axId val="77646516"/>
      </c:barChart>
      <c:catAx>
        <c:axId val="2304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6516"/>
        <c:crossesAt val="0"/>
        <c:auto val="1"/>
        <c:lblAlgn val="ctr"/>
        <c:lblOffset val="100"/>
        <c:noMultiLvlLbl val="0"/>
      </c:catAx>
      <c:valAx>
        <c:axId val="776465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41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184673"/>
        <c:axId val="83420961"/>
      </c:barChart>
      <c:catAx>
        <c:axId val="5818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0961"/>
        <c:crossesAt val="0"/>
        <c:auto val="1"/>
        <c:lblAlgn val="ctr"/>
        <c:lblOffset val="100"/>
        <c:noMultiLvlLbl val="0"/>
      </c:catAx>
      <c:valAx>
        <c:axId val="83420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4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96914"/>
        <c:axId val="74298738"/>
      </c:barChart>
      <c:catAx>
        <c:axId val="509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8738"/>
        <c:crossesAt val="0"/>
        <c:auto val="1"/>
        <c:lblAlgn val="ctr"/>
        <c:lblOffset val="100"/>
        <c:noMultiLvlLbl val="0"/>
      </c:catAx>
      <c:valAx>
        <c:axId val="74298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13836"/>
        <c:axId val="68982937"/>
      </c:barChart>
      <c:catAx>
        <c:axId val="4991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82937"/>
        <c:crossesAt val="0"/>
        <c:auto val="1"/>
        <c:lblAlgn val="ctr"/>
        <c:lblOffset val="100"/>
        <c:noMultiLvlLbl val="0"/>
      </c:catAx>
      <c:valAx>
        <c:axId val="68982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3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3456"/>
        <c:axId val="86435833"/>
      </c:barChart>
      <c:catAx>
        <c:axId val="841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5833"/>
        <c:crossesAt val="0"/>
        <c:auto val="1"/>
        <c:lblAlgn val="ctr"/>
        <c:lblOffset val="100"/>
        <c:noMultiLvlLbl val="0"/>
      </c:catAx>
      <c:valAx>
        <c:axId val="86435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02336"/>
        <c:axId val="17965530"/>
      </c:barChart>
      <c:catAx>
        <c:axId val="9780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5530"/>
        <c:crossesAt val="0"/>
        <c:auto val="1"/>
        <c:lblAlgn val="ctr"/>
        <c:lblOffset val="100"/>
        <c:noMultiLvlLbl val="0"/>
      </c:catAx>
      <c:valAx>
        <c:axId val="179655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2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36843"/>
        <c:axId val="86119249"/>
      </c:barChart>
      <c:catAx>
        <c:axId val="23636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19249"/>
        <c:crossesAt val="0"/>
        <c:auto val="1"/>
        <c:lblAlgn val="ctr"/>
        <c:lblOffset val="100"/>
        <c:noMultiLvlLbl val="0"/>
      </c:catAx>
      <c:valAx>
        <c:axId val="861192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6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