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20723"/>
        <c:axId val="83595232"/>
      </c:barChart>
      <c:catAx>
        <c:axId val="8972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95232"/>
        <c:crossesAt val="0"/>
        <c:auto val="1"/>
        <c:lblAlgn val="ctr"/>
        <c:lblOffset val="100"/>
        <c:noMultiLvlLbl val="0"/>
      </c:catAx>
      <c:valAx>
        <c:axId val="835952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0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047299"/>
        <c:axId val="13946023"/>
      </c:barChart>
      <c:catAx>
        <c:axId val="5504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6023"/>
        <c:crossesAt val="0"/>
        <c:auto val="1"/>
        <c:lblAlgn val="ctr"/>
        <c:lblOffset val="100"/>
        <c:noMultiLvlLbl val="0"/>
      </c:catAx>
      <c:valAx>
        <c:axId val="13946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7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100435"/>
        <c:axId val="19999795"/>
      </c:barChart>
      <c:catAx>
        <c:axId val="2210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9795"/>
        <c:crossesAt val="0"/>
        <c:auto val="1"/>
        <c:lblAlgn val="ctr"/>
        <c:lblOffset val="100"/>
        <c:noMultiLvlLbl val="0"/>
      </c:catAx>
      <c:valAx>
        <c:axId val="19999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0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12951"/>
        <c:axId val="79316974"/>
      </c:barChart>
      <c:catAx>
        <c:axId val="2281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6974"/>
        <c:crossesAt val="0"/>
        <c:auto val="1"/>
        <c:lblAlgn val="ctr"/>
        <c:lblOffset val="100"/>
        <c:noMultiLvlLbl val="0"/>
      </c:catAx>
      <c:valAx>
        <c:axId val="79316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12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457048"/>
        <c:axId val="47859127"/>
      </c:barChart>
      <c:catAx>
        <c:axId val="3645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9127"/>
        <c:crossesAt val="0"/>
        <c:auto val="1"/>
        <c:lblAlgn val="ctr"/>
        <c:lblOffset val="100"/>
        <c:noMultiLvlLbl val="0"/>
      </c:catAx>
      <c:valAx>
        <c:axId val="478591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7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071712"/>
        <c:axId val="42441311"/>
      </c:barChart>
      <c:catAx>
        <c:axId val="1907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1311"/>
        <c:crossesAt val="0"/>
        <c:auto val="1"/>
        <c:lblAlgn val="ctr"/>
        <c:lblOffset val="100"/>
        <c:noMultiLvlLbl val="0"/>
      </c:catAx>
      <c:valAx>
        <c:axId val="424413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71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54770"/>
        <c:axId val="47919641"/>
      </c:barChart>
      <c:catAx>
        <c:axId val="75547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919641"/>
        <c:crossesAt val="0"/>
        <c:auto val="1"/>
        <c:lblAlgn val="ctr"/>
        <c:lblOffset val="100"/>
        <c:noMultiLvlLbl val="0"/>
      </c:catAx>
      <c:valAx>
        <c:axId val="479196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