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709172"/>
        <c:axId val="75667596"/>
      </c:barChart>
      <c:catAx>
        <c:axId val="9170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67596"/>
        <c:crossesAt val="0"/>
        <c:auto val="1"/>
        <c:lblAlgn val="ctr"/>
        <c:lblOffset val="100"/>
        <c:noMultiLvlLbl val="0"/>
      </c:catAx>
      <c:valAx>
        <c:axId val="756675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9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919114"/>
        <c:axId val="20492508"/>
      </c:barChart>
      <c:catAx>
        <c:axId val="4991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92508"/>
        <c:crossesAt val="0"/>
        <c:auto val="1"/>
        <c:lblAlgn val="ctr"/>
        <c:lblOffset val="100"/>
        <c:noMultiLvlLbl val="0"/>
      </c:catAx>
      <c:valAx>
        <c:axId val="20492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19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511420"/>
        <c:axId val="18639755"/>
      </c:barChart>
      <c:catAx>
        <c:axId val="8351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39755"/>
        <c:crossesAt val="0"/>
        <c:auto val="1"/>
        <c:lblAlgn val="ctr"/>
        <c:lblOffset val="100"/>
        <c:noMultiLvlLbl val="0"/>
      </c:catAx>
      <c:valAx>
        <c:axId val="18639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11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295545"/>
        <c:axId val="47260115"/>
      </c:barChart>
      <c:catAx>
        <c:axId val="3829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60115"/>
        <c:crossesAt val="0"/>
        <c:auto val="1"/>
        <c:lblAlgn val="ctr"/>
        <c:lblOffset val="100"/>
        <c:noMultiLvlLbl val="0"/>
      </c:catAx>
      <c:valAx>
        <c:axId val="47260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95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231586"/>
        <c:axId val="75648980"/>
      </c:barChart>
      <c:catAx>
        <c:axId val="6823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48980"/>
        <c:crossesAt val="0"/>
        <c:auto val="1"/>
        <c:lblAlgn val="ctr"/>
        <c:lblOffset val="100"/>
        <c:noMultiLvlLbl val="0"/>
      </c:catAx>
      <c:valAx>
        <c:axId val="756489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31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114951"/>
        <c:axId val="96589728"/>
      </c:barChart>
      <c:catAx>
        <c:axId val="6711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89728"/>
        <c:crossesAt val="0"/>
        <c:auto val="1"/>
        <c:lblAlgn val="ctr"/>
        <c:lblOffset val="100"/>
        <c:noMultiLvlLbl val="0"/>
      </c:catAx>
      <c:valAx>
        <c:axId val="965897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14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813945"/>
        <c:axId val="40490407"/>
      </c:barChart>
      <c:catAx>
        <c:axId val="628139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490407"/>
        <c:crossesAt val="0"/>
        <c:auto val="1"/>
        <c:lblAlgn val="ctr"/>
        <c:lblOffset val="100"/>
        <c:noMultiLvlLbl val="0"/>
      </c:catAx>
      <c:valAx>
        <c:axId val="404904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139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