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606952"/>
        <c:axId val="84830605"/>
      </c:barChart>
      <c:catAx>
        <c:axId val="23606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0605"/>
        <c:crossesAt val="0"/>
        <c:auto val="1"/>
        <c:lblAlgn val="ctr"/>
        <c:lblOffset val="100"/>
        <c:noMultiLvlLbl val="0"/>
      </c:catAx>
      <c:valAx>
        <c:axId val="848306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069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292693"/>
        <c:axId val="45300534"/>
      </c:barChart>
      <c:catAx>
        <c:axId val="30292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0534"/>
        <c:crossesAt val="0"/>
        <c:auto val="1"/>
        <c:lblAlgn val="ctr"/>
        <c:lblOffset val="100"/>
        <c:noMultiLvlLbl val="0"/>
      </c:catAx>
      <c:valAx>
        <c:axId val="453005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926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