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215949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215961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