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69078"/>
        <c:axId val="91278123"/>
      </c:lineChart>
      <c:catAx>
        <c:axId val="42469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78123"/>
        <c:crossesAt val="0"/>
        <c:auto val="1"/>
        <c:lblAlgn val="ctr"/>
        <c:lblOffset val="100"/>
        <c:noMultiLvlLbl val="0"/>
      </c:catAx>
      <c:valAx>
        <c:axId val="91278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69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4949"/>
        <c:axId val="20371112"/>
      </c:lineChart>
      <c:catAx>
        <c:axId val="884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1112"/>
        <c:crossesAt val="0"/>
        <c:auto val="1"/>
        <c:lblAlgn val="ctr"/>
        <c:lblOffset val="100"/>
        <c:noMultiLvlLbl val="0"/>
      </c:catAx>
      <c:valAx>
        <c:axId val="20371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215955"/>
        <c:axId val="484055"/>
      </c:lineChart>
      <c:catAx>
        <c:axId val="11215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055"/>
        <c:crossesAt val="0"/>
        <c:auto val="1"/>
        <c:lblAlgn val="ctr"/>
        <c:lblOffset val="100"/>
        <c:noMultiLvlLbl val="0"/>
      </c:catAx>
      <c:valAx>
        <c:axId val="484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15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586387"/>
        <c:axId val="81321171"/>
      </c:lineChart>
      <c:catAx>
        <c:axId val="67586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21171"/>
        <c:crossesAt val="0"/>
        <c:auto val="1"/>
        <c:lblAlgn val="ctr"/>
        <c:lblOffset val="100"/>
        <c:noMultiLvlLbl val="0"/>
      </c:catAx>
      <c:valAx>
        <c:axId val="81321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86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984674"/>
        <c:axId val="39378118"/>
      </c:lineChart>
      <c:catAx>
        <c:axId val="12984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78118"/>
        <c:crossesAt val="0"/>
        <c:auto val="1"/>
        <c:lblAlgn val="ctr"/>
        <c:lblOffset val="100"/>
        <c:noMultiLvlLbl val="0"/>
      </c:catAx>
      <c:valAx>
        <c:axId val="39378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4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158359"/>
        <c:axId val="73331044"/>
      </c:lineChart>
      <c:catAx>
        <c:axId val="71158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31044"/>
        <c:crossesAt val="0"/>
        <c:auto val="1"/>
        <c:lblAlgn val="ctr"/>
        <c:lblOffset val="100"/>
        <c:noMultiLvlLbl val="0"/>
      </c:catAx>
      <c:valAx>
        <c:axId val="73331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58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34309"/>
        <c:axId val="69457731"/>
      </c:lineChart>
      <c:catAx>
        <c:axId val="9834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57731"/>
        <c:crossesAt val="0"/>
        <c:auto val="1"/>
        <c:lblAlgn val="ctr"/>
        <c:lblOffset val="100"/>
        <c:noMultiLvlLbl val="0"/>
      </c:catAx>
      <c:valAx>
        <c:axId val="6945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4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659845"/>
        <c:axId val="89011216"/>
      </c:lineChart>
      <c:catAx>
        <c:axId val="21659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11216"/>
        <c:crossesAt val="0"/>
        <c:auto val="1"/>
        <c:lblAlgn val="ctr"/>
        <c:lblOffset val="100"/>
        <c:noMultiLvlLbl val="0"/>
      </c:catAx>
      <c:valAx>
        <c:axId val="89011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59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316864"/>
        <c:axId val="16540206"/>
      </c:lineChart>
      <c:catAx>
        <c:axId val="31316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40206"/>
        <c:crossesAt val="0"/>
        <c:auto val="1"/>
        <c:lblAlgn val="ctr"/>
        <c:lblOffset val="100"/>
        <c:noMultiLvlLbl val="0"/>
      </c:catAx>
      <c:valAx>
        <c:axId val="1654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16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987801"/>
        <c:axId val="59101649"/>
      </c:lineChart>
      <c:catAx>
        <c:axId val="92987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1649"/>
        <c:crossesAt val="0"/>
        <c:auto val="1"/>
        <c:lblAlgn val="ctr"/>
        <c:lblOffset val="100"/>
        <c:noMultiLvlLbl val="0"/>
      </c:catAx>
      <c:valAx>
        <c:axId val="59101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87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