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7353"/>
        <c:axId val="18208794"/>
      </c:lineChart>
      <c:catAx>
        <c:axId val="3000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8794"/>
        <c:crossesAt val="0"/>
        <c:auto val="1"/>
        <c:lblAlgn val="ctr"/>
        <c:lblOffset val="100"/>
        <c:noMultiLvlLbl val="0"/>
      </c:catAx>
      <c:valAx>
        <c:axId val="18208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7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545303"/>
        <c:axId val="94841095"/>
      </c:areaChart>
      <c:catAx>
        <c:axId val="5554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1095"/>
        <c:crossesAt val="0"/>
        <c:auto val="1"/>
        <c:lblAlgn val="ctr"/>
        <c:lblOffset val="100"/>
        <c:noMultiLvlLbl val="0"/>
      </c:catAx>
      <c:valAx>
        <c:axId val="94841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