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335410"/>
        <c:axId val="61722146"/>
      </c:scatterChart>
      <c:valAx>
        <c:axId val="23335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22146"/>
        <c:crossesAt val="0"/>
        <c:crossBetween val="midCat"/>
      </c:valAx>
      <c:valAx>
        <c:axId val="61722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35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645289"/>
        <c:axId val="56928173"/>
      </c:scatterChart>
      <c:valAx>
        <c:axId val="48645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28173"/>
        <c:crossesAt val="0"/>
        <c:crossBetween val="midCat"/>
      </c:valAx>
      <c:valAx>
        <c:axId val="56928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45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