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64832"/>
        <c:axId val="71719032"/>
      </c:lineChart>
      <c:catAx>
        <c:axId val="24164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19032"/>
        <c:crossesAt val="0"/>
        <c:auto val="1"/>
        <c:lblAlgn val="ctr"/>
        <c:lblOffset val="100"/>
        <c:noMultiLvlLbl val="0"/>
      </c:catAx>
      <c:valAx>
        <c:axId val="717190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64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50879"/>
        <c:axId val="54800012"/>
      </c:lineChart>
      <c:catAx>
        <c:axId val="91150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00012"/>
        <c:crossesAt val="0"/>
        <c:auto val="1"/>
        <c:lblAlgn val="ctr"/>
        <c:lblOffset val="100"/>
        <c:noMultiLvlLbl val="0"/>
      </c:catAx>
      <c:valAx>
        <c:axId val="548000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508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3641983"/>
        <c:axId val="22089548"/>
      </c:barChart>
      <c:catAx>
        <c:axId val="13641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89548"/>
        <c:crossesAt val="0"/>
        <c:auto val="1"/>
        <c:lblAlgn val="ctr"/>
        <c:lblOffset val="100"/>
        <c:noMultiLvlLbl val="0"/>
      </c:catAx>
      <c:valAx>
        <c:axId val="22089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419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6704874"/>
        <c:axId val="44395241"/>
        <c:axId val="13063761"/>
      </c:bar3DChart>
      <c:catAx>
        <c:axId val="86704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95241"/>
        <c:crossesAt val="0"/>
        <c:auto val="1"/>
        <c:lblAlgn val="ctr"/>
        <c:lblOffset val="100"/>
        <c:noMultiLvlLbl val="0"/>
      </c:catAx>
      <c:valAx>
        <c:axId val="44395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704874"/>
        <c:crossesAt val="1"/>
        <c:crossBetween val="midCat"/>
      </c:valAx>
      <c:serAx>
        <c:axId val="13063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9524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9092071"/>
        <c:axId val="2451762"/>
      </c:scatterChart>
      <c:valAx>
        <c:axId val="99092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1762"/>
        <c:crossesAt val="0"/>
        <c:crossBetween val="midCat"/>
      </c:valAx>
      <c:valAx>
        <c:axId val="2451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920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8475356"/>
        <c:axId val="44106298"/>
      </c:scatterChart>
      <c:valAx>
        <c:axId val="9847535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06298"/>
        <c:crossesAt val="0"/>
        <c:crossBetween val="midCat"/>
        <c:majorUnit val="30"/>
        <c:minorUnit val="30"/>
      </c:valAx>
      <c:valAx>
        <c:axId val="441062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47535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4768806"/>
        <c:axId val="84713309"/>
      </c:scatterChart>
      <c:valAx>
        <c:axId val="447688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13309"/>
        <c:crossesAt val="0"/>
        <c:crossBetween val="midCat"/>
        <c:majorUnit val="30"/>
        <c:minorUnit val="30"/>
      </c:valAx>
      <c:valAx>
        <c:axId val="847133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76880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