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342411"/>
        <c:axId val="91467767"/>
      </c:barChart>
      <c:catAx>
        <c:axId val="26342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67767"/>
        <c:auto val="1"/>
        <c:lblAlgn val="ctr"/>
        <c:lblOffset val="100"/>
        <c:noMultiLvlLbl val="0"/>
      </c:catAx>
      <c:valAx>
        <c:axId val="91467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42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235863"/>
        <c:axId val="17372255"/>
      </c:barChart>
      <c:catAx>
        <c:axId val="83235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72255"/>
        <c:auto val="1"/>
        <c:lblAlgn val="ctr"/>
        <c:lblOffset val="100"/>
        <c:noMultiLvlLbl val="0"/>
      </c:catAx>
      <c:valAx>
        <c:axId val="17372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358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635832"/>
        <c:axId val="45072755"/>
      </c:barChart>
      <c:catAx>
        <c:axId val="69635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72755"/>
        <c:auto val="1"/>
        <c:lblAlgn val="ctr"/>
        <c:lblOffset val="100"/>
        <c:noMultiLvlLbl val="0"/>
      </c:catAx>
      <c:valAx>
        <c:axId val="45072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35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650229"/>
        <c:axId val="95598293"/>
      </c:barChart>
      <c:catAx>
        <c:axId val="11650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98293"/>
        <c:auto val="1"/>
        <c:lblAlgn val="ctr"/>
        <c:lblOffset val="100"/>
        <c:noMultiLvlLbl val="0"/>
      </c:catAx>
      <c:valAx>
        <c:axId val="95598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502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