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04613"/>
        <c:axId val="30170719"/>
      </c:scatterChart>
      <c:valAx>
        <c:axId val="84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19"/>
        <c:crossesAt val="0"/>
        <c:crossBetween val="midCat"/>
      </c:valAx>
      <c:valAx>
        <c:axId val="301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6286"/>
        <c:axId val="17129687"/>
      </c:lineChart>
      <c:catAx>
        <c:axId val="550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687"/>
        <c:crossesAt val="0"/>
        <c:auto val="1"/>
        <c:lblAlgn val="ctr"/>
        <c:lblOffset val="100"/>
        <c:noMultiLvlLbl val="0"/>
      </c:catAx>
      <c:valAx>
        <c:axId val="171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