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695716"/>
        <c:axId val="26322748"/>
      </c:scatterChart>
      <c:valAx>
        <c:axId val="8869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748"/>
        <c:crossesAt val="0"/>
        <c:crossBetween val="midCat"/>
      </c:valAx>
      <c:valAx>
        <c:axId val="2632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9481"/>
        <c:axId val="57761214"/>
      </c:lineChart>
      <c:catAx>
        <c:axId val="5099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214"/>
        <c:crossesAt val="0"/>
        <c:auto val="1"/>
        <c:lblAlgn val="ctr"/>
        <c:lblOffset val="100"/>
        <c:noMultiLvlLbl val="0"/>
      </c:catAx>
      <c:valAx>
        <c:axId val="577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