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7763"/>
        <c:axId val="5718145"/>
      </c:lineChart>
      <c:catAx>
        <c:axId val="423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145"/>
        <c:crossesAt val="0"/>
        <c:auto val="1"/>
        <c:lblAlgn val="ctr"/>
        <c:lblOffset val="100"/>
        <c:noMultiLvlLbl val="0"/>
      </c:catAx>
      <c:valAx>
        <c:axId val="571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2361"/>
        <c:axId val="74149865"/>
      </c:lineChart>
      <c:catAx>
        <c:axId val="521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9865"/>
        <c:crossesAt val="0"/>
        <c:auto val="1"/>
        <c:lblAlgn val="ctr"/>
        <c:lblOffset val="100"/>
        <c:noMultiLvlLbl val="0"/>
      </c:catAx>
      <c:valAx>
        <c:axId val="7414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511148"/>
        <c:axId val="27841213"/>
      </c:barChart>
      <c:catAx>
        <c:axId val="855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1213"/>
        <c:crossesAt val="0"/>
        <c:auto val="1"/>
        <c:lblAlgn val="ctr"/>
        <c:lblOffset val="100"/>
        <c:noMultiLvlLbl val="0"/>
      </c:catAx>
      <c:valAx>
        <c:axId val="2784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449026"/>
        <c:axId val="30514856"/>
        <c:axId val="31042409"/>
      </c:bar3DChart>
      <c:catAx>
        <c:axId val="644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856"/>
        <c:crossesAt val="0"/>
        <c:auto val="1"/>
        <c:lblAlgn val="ctr"/>
        <c:lblOffset val="100"/>
        <c:noMultiLvlLbl val="0"/>
      </c:catAx>
      <c:valAx>
        <c:axId val="3051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9026"/>
        <c:crossesAt val="1"/>
        <c:crossBetween val="midCat"/>
      </c:valAx>
      <c:serAx>
        <c:axId val="310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8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44412"/>
        <c:axId val="62217755"/>
      </c:scatterChart>
      <c:valAx>
        <c:axId val="306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755"/>
        <c:crossesAt val="0"/>
        <c:crossBetween val="midCat"/>
      </c:valAx>
      <c:valAx>
        <c:axId val="6221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4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78588"/>
        <c:axId val="53637152"/>
      </c:scatterChart>
      <c:valAx>
        <c:axId val="37978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7152"/>
        <c:crossesAt val="0"/>
        <c:crossBetween val="midCat"/>
        <c:majorUnit val="30"/>
        <c:minorUnit val="30"/>
      </c:valAx>
      <c:valAx>
        <c:axId val="53637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8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72378"/>
        <c:axId val="68220434"/>
      </c:scatterChart>
      <c:valAx>
        <c:axId val="51272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434"/>
        <c:crossesAt val="0"/>
        <c:crossBetween val="midCat"/>
        <c:majorUnit val="30"/>
        <c:minorUnit val="30"/>
      </c:valAx>
      <c:valAx>
        <c:axId val="68220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2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