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539929"/>
        <c:axId val="78245166"/>
      </c:barChart>
      <c:catAx>
        <c:axId val="21539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45166"/>
        <c:auto val="1"/>
        <c:lblAlgn val="ctr"/>
        <c:lblOffset val="100"/>
        <c:noMultiLvlLbl val="0"/>
      </c:catAx>
      <c:valAx>
        <c:axId val="78245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399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629393"/>
        <c:axId val="65144866"/>
      </c:barChart>
      <c:catAx>
        <c:axId val="10629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44866"/>
        <c:auto val="1"/>
        <c:lblAlgn val="ctr"/>
        <c:lblOffset val="100"/>
        <c:noMultiLvlLbl val="0"/>
      </c:catAx>
      <c:valAx>
        <c:axId val="65144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293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78255"/>
        <c:axId val="54059908"/>
      </c:barChart>
      <c:catAx>
        <c:axId val="2578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59908"/>
        <c:auto val="1"/>
        <c:lblAlgn val="ctr"/>
        <c:lblOffset val="100"/>
        <c:noMultiLvlLbl val="0"/>
      </c:catAx>
      <c:valAx>
        <c:axId val="540599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82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858968"/>
        <c:axId val="61446699"/>
      </c:barChart>
      <c:catAx>
        <c:axId val="918589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46699"/>
        <c:auto val="1"/>
        <c:lblAlgn val="ctr"/>
        <c:lblOffset val="100"/>
        <c:noMultiLvlLbl val="0"/>
      </c:catAx>
      <c:valAx>
        <c:axId val="614466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589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