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49077"/>
        <c:axId val="74330738"/>
      </c:lineChart>
      <c:catAx>
        <c:axId val="905490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30738"/>
        <c:crossesAt val="0"/>
        <c:auto val="1"/>
        <c:lblAlgn val="ctr"/>
        <c:lblOffset val="100"/>
        <c:noMultiLvlLbl val="0"/>
      </c:catAx>
      <c:valAx>
        <c:axId val="74330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90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090079"/>
        <c:axId val="37141173"/>
      </c:lineChart>
      <c:catAx>
        <c:axId val="9909007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41173"/>
        <c:crossesAt val="0"/>
        <c:auto val="1"/>
        <c:lblAlgn val="ctr"/>
        <c:lblOffset val="100"/>
        <c:noMultiLvlLbl val="0"/>
      </c:catAx>
      <c:valAx>
        <c:axId val="37141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00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