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7569924"/>
        <c:axId val="76585501"/>
      </c:scatterChart>
      <c:valAx>
        <c:axId val="6756992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5501"/>
        <c:crossesAt val="0"/>
        <c:crossBetween val="midCat"/>
        <c:majorUnit val="1"/>
      </c:valAx>
      <c:valAx>
        <c:axId val="7658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992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