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4227694"/>
        <c:axId val="6137901"/>
      </c:barChart>
      <c:catAx>
        <c:axId val="64227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901"/>
        <c:crossesAt val="0"/>
        <c:auto val="1"/>
        <c:lblAlgn val="ctr"/>
        <c:lblOffset val="100"/>
        <c:noMultiLvlLbl val="0"/>
      </c:catAx>
      <c:valAx>
        <c:axId val="61379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769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5068151"/>
        <c:axId val="41876891"/>
      </c:barChart>
      <c:catAx>
        <c:axId val="75068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6891"/>
        <c:crossesAt val="0"/>
        <c:auto val="1"/>
        <c:lblAlgn val="ctr"/>
        <c:lblOffset val="100"/>
        <c:noMultiLvlLbl val="0"/>
      </c:catAx>
      <c:valAx>
        <c:axId val="418768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8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0227985"/>
        <c:axId val="94143835"/>
      </c:barChart>
      <c:catAx>
        <c:axId val="70227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3835"/>
        <c:crossesAt val="0"/>
        <c:auto val="1"/>
        <c:lblAlgn val="ctr"/>
        <c:lblOffset val="100"/>
        <c:noMultiLvlLbl val="0"/>
      </c:catAx>
      <c:valAx>
        <c:axId val="941438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7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4857016"/>
        <c:axId val="72724708"/>
      </c:barChart>
      <c:catAx>
        <c:axId val="64857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4708"/>
        <c:crossesAt val="0"/>
        <c:auto val="1"/>
        <c:lblAlgn val="ctr"/>
        <c:lblOffset val="100"/>
        <c:noMultiLvlLbl val="0"/>
      </c:catAx>
      <c:valAx>
        <c:axId val="727247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7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1618094"/>
        <c:axId val="40120037"/>
      </c:barChart>
      <c:catAx>
        <c:axId val="81618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0037"/>
        <c:crossesAt val="0"/>
        <c:auto val="1"/>
        <c:lblAlgn val="ctr"/>
        <c:lblOffset val="100"/>
        <c:noMultiLvlLbl val="0"/>
      </c:catAx>
      <c:valAx>
        <c:axId val="401200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8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9955535"/>
        <c:axId val="15985910"/>
      </c:barChart>
      <c:catAx>
        <c:axId val="79955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5910"/>
        <c:crossesAt val="0"/>
        <c:auto val="1"/>
        <c:lblAlgn val="ctr"/>
        <c:lblOffset val="100"/>
        <c:noMultiLvlLbl val="0"/>
      </c:catAx>
      <c:valAx>
        <c:axId val="159859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5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1491526"/>
        <c:axId val="97812085"/>
      </c:barChart>
      <c:catAx>
        <c:axId val="61491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2085"/>
        <c:crossesAt val="0"/>
        <c:auto val="1"/>
        <c:lblAlgn val="ctr"/>
        <c:lblOffset val="100"/>
        <c:noMultiLvlLbl val="0"/>
      </c:catAx>
      <c:valAx>
        <c:axId val="978120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1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6473571"/>
        <c:axId val="66315772"/>
      </c:barChart>
      <c:catAx>
        <c:axId val="56473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5772"/>
        <c:crossesAt val="0"/>
        <c:auto val="1"/>
        <c:lblAlgn val="ctr"/>
        <c:lblOffset val="100"/>
        <c:noMultiLvlLbl val="0"/>
      </c:catAx>
      <c:valAx>
        <c:axId val="663157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3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