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45762"/>
        <c:axId val="21220929"/>
      </c:scatterChart>
      <c:valAx>
        <c:axId val="2544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929"/>
        <c:crossesAt val="0"/>
        <c:crossBetween val="midCat"/>
      </c:valAx>
      <c:valAx>
        <c:axId val="2122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68651"/>
        <c:axId val="11727182"/>
      </c:scatterChart>
      <c:valAx>
        <c:axId val="8916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182"/>
        <c:crossesAt val="0"/>
        <c:crossBetween val="midCat"/>
      </c:valAx>
      <c:valAx>
        <c:axId val="1172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23111"/>
        <c:axId val="27694679"/>
      </c:scatterChart>
      <c:valAx>
        <c:axId val="1472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679"/>
        <c:crossesAt val="0"/>
        <c:crossBetween val="midCat"/>
      </c:valAx>
      <c:valAx>
        <c:axId val="2769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1292"/>
        <c:axId val="95760484"/>
      </c:scatterChart>
      <c:valAx>
        <c:axId val="236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484"/>
        <c:crossesAt val="0"/>
        <c:crossBetween val="midCat"/>
      </c:valAx>
      <c:valAx>
        <c:axId val="9576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