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04903"/>
        <c:axId val="32570531"/>
      </c:barChart>
      <c:catAx>
        <c:axId val="230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0531"/>
        <c:auto val="1"/>
        <c:lblAlgn val="ctr"/>
        <c:lblOffset val="100"/>
        <c:noMultiLvlLbl val="0"/>
      </c:catAx>
      <c:valAx>
        <c:axId val="3257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327991"/>
        <c:axId val="17369616"/>
      </c:barChart>
      <c:catAx>
        <c:axId val="1132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9616"/>
        <c:auto val="1"/>
        <c:lblAlgn val="ctr"/>
        <c:lblOffset val="100"/>
        <c:noMultiLvlLbl val="0"/>
      </c:catAx>
      <c:valAx>
        <c:axId val="1736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524217"/>
        <c:axId val="46469565"/>
      </c:barChart>
      <c:catAx>
        <c:axId val="1252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9565"/>
        <c:auto val="1"/>
        <c:lblAlgn val="ctr"/>
        <c:lblOffset val="100"/>
        <c:noMultiLvlLbl val="0"/>
      </c:catAx>
      <c:valAx>
        <c:axId val="4646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321516"/>
        <c:axId val="97472097"/>
      </c:barChart>
      <c:catAx>
        <c:axId val="89321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2097"/>
        <c:auto val="1"/>
        <c:lblAlgn val="ctr"/>
        <c:lblOffset val="100"/>
        <c:noMultiLvlLbl val="0"/>
      </c:catAx>
      <c:valAx>
        <c:axId val="9747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1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760175"/>
        <c:axId val="11694453"/>
      </c:barChart>
      <c:catAx>
        <c:axId val="6776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4453"/>
        <c:auto val="1"/>
        <c:lblAlgn val="ctr"/>
        <c:lblOffset val="100"/>
        <c:noMultiLvlLbl val="0"/>
      </c:catAx>
      <c:valAx>
        <c:axId val="1169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451188"/>
        <c:axId val="13992806"/>
      </c:barChart>
      <c:catAx>
        <c:axId val="28451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2806"/>
        <c:auto val="1"/>
        <c:lblAlgn val="ctr"/>
        <c:lblOffset val="100"/>
        <c:noMultiLvlLbl val="0"/>
      </c:catAx>
      <c:valAx>
        <c:axId val="1399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1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959112"/>
        <c:axId val="12068696"/>
      </c:barChart>
      <c:catAx>
        <c:axId val="64959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8696"/>
        <c:auto val="1"/>
        <c:lblAlgn val="ctr"/>
        <c:lblOffset val="100"/>
        <c:noMultiLvlLbl val="0"/>
      </c:catAx>
      <c:valAx>
        <c:axId val="1206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9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045321"/>
        <c:axId val="61509301"/>
      </c:barChart>
      <c:catAx>
        <c:axId val="7204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9301"/>
        <c:auto val="1"/>
        <c:lblAlgn val="ctr"/>
        <c:lblOffset val="100"/>
        <c:noMultiLvlLbl val="0"/>
      </c:catAx>
      <c:valAx>
        <c:axId val="6150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006721"/>
        <c:axId val="79486282"/>
      </c:barChart>
      <c:catAx>
        <c:axId val="66006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6282"/>
        <c:auto val="1"/>
        <c:lblAlgn val="ctr"/>
        <c:lblOffset val="100"/>
        <c:noMultiLvlLbl val="0"/>
      </c:catAx>
      <c:valAx>
        <c:axId val="7948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6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606122"/>
        <c:axId val="35443929"/>
      </c:barChart>
      <c:catAx>
        <c:axId val="6960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3929"/>
        <c:auto val="1"/>
        <c:lblAlgn val="ctr"/>
        <c:lblOffset val="100"/>
        <c:noMultiLvlLbl val="0"/>
      </c:catAx>
      <c:valAx>
        <c:axId val="3544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461417"/>
        <c:axId val="9633561"/>
      </c:barChart>
      <c:catAx>
        <c:axId val="81461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561"/>
        <c:auto val="1"/>
        <c:lblAlgn val="ctr"/>
        <c:lblOffset val="100"/>
        <c:noMultiLvlLbl val="0"/>
      </c:catAx>
      <c:valAx>
        <c:axId val="963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1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76477"/>
        <c:axId val="93203909"/>
      </c:barChart>
      <c:catAx>
        <c:axId val="6717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3909"/>
        <c:auto val="1"/>
        <c:lblAlgn val="ctr"/>
        <c:lblOffset val="100"/>
        <c:noMultiLvlLbl val="0"/>
      </c:catAx>
      <c:valAx>
        <c:axId val="9320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070581"/>
        <c:axId val="33612140"/>
      </c:barChart>
      <c:catAx>
        <c:axId val="28070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2140"/>
        <c:auto val="1"/>
        <c:lblAlgn val="ctr"/>
        <c:lblOffset val="100"/>
        <c:noMultiLvlLbl val="0"/>
      </c:catAx>
      <c:valAx>
        <c:axId val="3361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0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882619"/>
        <c:axId val="49421304"/>
      </c:barChart>
      <c:catAx>
        <c:axId val="60882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1304"/>
        <c:auto val="1"/>
        <c:lblAlgn val="ctr"/>
        <c:lblOffset val="100"/>
        <c:noMultiLvlLbl val="0"/>
      </c:catAx>
      <c:valAx>
        <c:axId val="4942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2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320833"/>
        <c:axId val="49529576"/>
      </c:barChart>
      <c:catAx>
        <c:axId val="54320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9576"/>
        <c:auto val="1"/>
        <c:lblAlgn val="ctr"/>
        <c:lblOffset val="100"/>
        <c:noMultiLvlLbl val="0"/>
      </c:catAx>
      <c:valAx>
        <c:axId val="4952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0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661167"/>
        <c:axId val="86744942"/>
      </c:barChart>
      <c:catAx>
        <c:axId val="51661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4942"/>
        <c:auto val="1"/>
        <c:lblAlgn val="ctr"/>
        <c:lblOffset val="100"/>
        <c:noMultiLvlLbl val="0"/>
      </c:catAx>
      <c:valAx>
        <c:axId val="8674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1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118149"/>
        <c:axId val="82718045"/>
      </c:barChart>
      <c:catAx>
        <c:axId val="97118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8045"/>
        <c:auto val="1"/>
        <c:lblAlgn val="ctr"/>
        <c:lblOffset val="100"/>
        <c:noMultiLvlLbl val="0"/>
      </c:catAx>
      <c:valAx>
        <c:axId val="8271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8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838311"/>
        <c:axId val="87704728"/>
      </c:barChart>
      <c:catAx>
        <c:axId val="82838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4728"/>
        <c:auto val="1"/>
        <c:lblAlgn val="ctr"/>
        <c:lblOffset val="100"/>
        <c:noMultiLvlLbl val="0"/>
      </c:catAx>
      <c:valAx>
        <c:axId val="8770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8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