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42349"/>
        <c:axId val="48156040"/>
      </c:scatterChart>
      <c:valAx>
        <c:axId val="79942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040"/>
        <c:crossesAt val="0"/>
        <c:crossBetween val="midCat"/>
      </c:valAx>
      <c:valAx>
        <c:axId val="4815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61792"/>
        <c:axId val="83744582"/>
      </c:scatterChart>
      <c:valAx>
        <c:axId val="4156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582"/>
        <c:crossesAt val="0"/>
        <c:crossBetween val="midCat"/>
      </c:valAx>
      <c:valAx>
        <c:axId val="8374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76551"/>
        <c:axId val="45970335"/>
      </c:scatterChart>
      <c:valAx>
        <c:axId val="9937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335"/>
        <c:crossesAt val="0"/>
        <c:crossBetween val="midCat"/>
      </c:valAx>
      <c:valAx>
        <c:axId val="45970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76403"/>
        <c:axId val="86128432"/>
      </c:scatterChart>
      <c:valAx>
        <c:axId val="1957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432"/>
        <c:crossesAt val="0"/>
        <c:crossBetween val="midCat"/>
      </c:valAx>
      <c:valAx>
        <c:axId val="86128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