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04963"/>
        <c:axId val="5544804"/>
      </c:barChart>
      <c:catAx>
        <c:axId val="9940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04"/>
        <c:auto val="1"/>
        <c:lblAlgn val="ctr"/>
        <c:lblOffset val="100"/>
        <c:noMultiLvlLbl val="0"/>
      </c:catAx>
      <c:valAx>
        <c:axId val="55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17838"/>
        <c:axId val="52366143"/>
      </c:barChart>
      <c:catAx>
        <c:axId val="6881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143"/>
        <c:auto val="1"/>
        <c:lblAlgn val="ctr"/>
        <c:lblOffset val="100"/>
        <c:noMultiLvlLbl val="0"/>
      </c:catAx>
      <c:valAx>
        <c:axId val="523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13302"/>
        <c:axId val="67171556"/>
      </c:barChart>
      <c:catAx>
        <c:axId val="5631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556"/>
        <c:auto val="1"/>
        <c:lblAlgn val="ctr"/>
        <c:lblOffset val="100"/>
        <c:noMultiLvlLbl val="0"/>
      </c:catAx>
      <c:valAx>
        <c:axId val="671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65592"/>
        <c:axId val="43137265"/>
      </c:barChart>
      <c:catAx>
        <c:axId val="1236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7265"/>
        <c:auto val="1"/>
        <c:lblAlgn val="ctr"/>
        <c:lblOffset val="100"/>
        <c:noMultiLvlLbl val="0"/>
      </c:catAx>
      <c:valAx>
        <c:axId val="4313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38597"/>
        <c:axId val="40363375"/>
      </c:barChart>
      <c:catAx>
        <c:axId val="4033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375"/>
        <c:auto val="1"/>
        <c:lblAlgn val="ctr"/>
        <c:lblOffset val="100"/>
        <c:noMultiLvlLbl val="0"/>
      </c:catAx>
      <c:valAx>
        <c:axId val="4036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93932"/>
        <c:axId val="84270954"/>
      </c:barChart>
      <c:catAx>
        <c:axId val="7539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954"/>
        <c:auto val="1"/>
        <c:lblAlgn val="ctr"/>
        <c:lblOffset val="100"/>
        <c:noMultiLvlLbl val="0"/>
      </c:catAx>
      <c:valAx>
        <c:axId val="8427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82008"/>
        <c:axId val="78811636"/>
      </c:barChart>
      <c:catAx>
        <c:axId val="7458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636"/>
        <c:auto val="1"/>
        <c:lblAlgn val="ctr"/>
        <c:lblOffset val="100"/>
        <c:noMultiLvlLbl val="0"/>
      </c:catAx>
      <c:valAx>
        <c:axId val="7881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14364"/>
        <c:axId val="22056606"/>
      </c:barChart>
      <c:catAx>
        <c:axId val="5141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606"/>
        <c:auto val="1"/>
        <c:lblAlgn val="ctr"/>
        <c:lblOffset val="100"/>
        <c:noMultiLvlLbl val="0"/>
      </c:catAx>
      <c:valAx>
        <c:axId val="2205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56768"/>
        <c:axId val="60373050"/>
      </c:barChart>
      <c:catAx>
        <c:axId val="3385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050"/>
        <c:auto val="1"/>
        <c:lblAlgn val="ctr"/>
        <c:lblOffset val="100"/>
        <c:noMultiLvlLbl val="0"/>
      </c:catAx>
      <c:valAx>
        <c:axId val="603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48454"/>
        <c:axId val="20518849"/>
      </c:barChart>
      <c:catAx>
        <c:axId val="9294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849"/>
        <c:auto val="1"/>
        <c:lblAlgn val="ctr"/>
        <c:lblOffset val="100"/>
        <c:noMultiLvlLbl val="0"/>
      </c:catAx>
      <c:valAx>
        <c:axId val="205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13501"/>
        <c:axId val="57042919"/>
      </c:barChart>
      <c:catAx>
        <c:axId val="1081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919"/>
        <c:auto val="1"/>
        <c:lblAlgn val="ctr"/>
        <c:lblOffset val="100"/>
        <c:noMultiLvlLbl val="0"/>
      </c:catAx>
      <c:valAx>
        <c:axId val="570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68698"/>
        <c:axId val="77830369"/>
      </c:barChart>
      <c:catAx>
        <c:axId val="1226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369"/>
        <c:auto val="1"/>
        <c:lblAlgn val="ctr"/>
        <c:lblOffset val="100"/>
        <c:noMultiLvlLbl val="0"/>
      </c:catAx>
      <c:valAx>
        <c:axId val="7783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07200"/>
        <c:axId val="19061349"/>
      </c:barChart>
      <c:catAx>
        <c:axId val="6720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349"/>
        <c:auto val="1"/>
        <c:lblAlgn val="ctr"/>
        <c:lblOffset val="100"/>
        <c:noMultiLvlLbl val="0"/>
      </c:catAx>
      <c:valAx>
        <c:axId val="1906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24558"/>
        <c:axId val="55120564"/>
      </c:barChart>
      <c:catAx>
        <c:axId val="7182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564"/>
        <c:auto val="1"/>
        <c:lblAlgn val="ctr"/>
        <c:lblOffset val="100"/>
        <c:noMultiLvlLbl val="0"/>
      </c:catAx>
      <c:valAx>
        <c:axId val="5512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14596"/>
        <c:axId val="34904539"/>
      </c:barChart>
      <c:catAx>
        <c:axId val="341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539"/>
        <c:auto val="1"/>
        <c:lblAlgn val="ctr"/>
        <c:lblOffset val="100"/>
        <c:noMultiLvlLbl val="0"/>
      </c:catAx>
      <c:valAx>
        <c:axId val="3490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16077"/>
        <c:axId val="61365588"/>
      </c:barChart>
      <c:catAx>
        <c:axId val="4441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588"/>
        <c:auto val="1"/>
        <c:lblAlgn val="ctr"/>
        <c:lblOffset val="100"/>
        <c:noMultiLvlLbl val="0"/>
      </c:catAx>
      <c:valAx>
        <c:axId val="613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73450"/>
        <c:axId val="76323845"/>
      </c:barChart>
      <c:catAx>
        <c:axId val="4167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845"/>
        <c:auto val="1"/>
        <c:lblAlgn val="ctr"/>
        <c:lblOffset val="100"/>
        <c:noMultiLvlLbl val="0"/>
      </c:catAx>
      <c:valAx>
        <c:axId val="7632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2757"/>
        <c:axId val="26992531"/>
      </c:barChart>
      <c:catAx>
        <c:axId val="739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531"/>
        <c:auto val="1"/>
        <c:lblAlgn val="ctr"/>
        <c:lblOffset val="100"/>
        <c:noMultiLvlLbl val="0"/>
      </c:catAx>
      <c:valAx>
        <c:axId val="2699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