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029107"/>
        <c:axId val="83309607"/>
      </c:scatterChart>
      <c:valAx>
        <c:axId val="720291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9607"/>
        <c:crossesAt val="0"/>
        <c:crossBetween val="midCat"/>
      </c:valAx>
      <c:valAx>
        <c:axId val="833096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91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73251"/>
        <c:axId val="99573669"/>
      </c:scatterChart>
      <c:valAx>
        <c:axId val="19732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73669"/>
        <c:crossesAt val="0"/>
        <c:crossBetween val="midCat"/>
      </c:valAx>
      <c:valAx>
        <c:axId val="995736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2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331689"/>
        <c:axId val="39678421"/>
      </c:scatterChart>
      <c:valAx>
        <c:axId val="863316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8421"/>
        <c:crossesAt val="0"/>
        <c:crossBetween val="midCat"/>
      </c:valAx>
      <c:valAx>
        <c:axId val="396784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16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227833"/>
        <c:axId val="85904382"/>
      </c:scatterChart>
      <c:valAx>
        <c:axId val="732278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4382"/>
        <c:crossesAt val="0"/>
        <c:crossBetween val="midCat"/>
      </c:valAx>
      <c:valAx>
        <c:axId val="859043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78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