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34373"/>
        <c:axId val="86873522"/>
      </c:barChart>
      <c:catAx>
        <c:axId val="8683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522"/>
        <c:auto val="1"/>
        <c:lblAlgn val="ctr"/>
        <c:lblOffset val="100"/>
        <c:noMultiLvlLbl val="0"/>
      </c:catAx>
      <c:valAx>
        <c:axId val="8687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36593"/>
        <c:axId val="52226147"/>
      </c:barChart>
      <c:catAx>
        <c:axId val="1483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147"/>
        <c:auto val="1"/>
        <c:lblAlgn val="ctr"/>
        <c:lblOffset val="100"/>
        <c:noMultiLvlLbl val="0"/>
      </c:catAx>
      <c:valAx>
        <c:axId val="5222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4784"/>
        <c:axId val="98525485"/>
      </c:barChart>
      <c:catAx>
        <c:axId val="508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485"/>
        <c:auto val="1"/>
        <c:lblAlgn val="ctr"/>
        <c:lblOffset val="100"/>
        <c:noMultiLvlLbl val="0"/>
      </c:catAx>
      <c:valAx>
        <c:axId val="9852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62928"/>
        <c:axId val="14188001"/>
      </c:barChart>
      <c:catAx>
        <c:axId val="2116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001"/>
        <c:auto val="1"/>
        <c:lblAlgn val="ctr"/>
        <c:lblOffset val="100"/>
        <c:noMultiLvlLbl val="0"/>
      </c:catAx>
      <c:valAx>
        <c:axId val="1418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40862"/>
        <c:axId val="5862392"/>
      </c:barChart>
      <c:catAx>
        <c:axId val="4554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92"/>
        <c:auto val="1"/>
        <c:lblAlgn val="ctr"/>
        <c:lblOffset val="100"/>
        <c:noMultiLvlLbl val="0"/>
      </c:catAx>
      <c:valAx>
        <c:axId val="586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9532"/>
        <c:axId val="21468446"/>
      </c:barChart>
      <c:catAx>
        <c:axId val="506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446"/>
        <c:auto val="1"/>
        <c:lblAlgn val="ctr"/>
        <c:lblOffset val="100"/>
        <c:noMultiLvlLbl val="0"/>
      </c:catAx>
      <c:valAx>
        <c:axId val="2146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56609"/>
        <c:axId val="28516180"/>
      </c:barChart>
      <c:catAx>
        <c:axId val="5165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180"/>
        <c:auto val="1"/>
        <c:lblAlgn val="ctr"/>
        <c:lblOffset val="100"/>
        <c:noMultiLvlLbl val="0"/>
      </c:catAx>
      <c:valAx>
        <c:axId val="2851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39762"/>
        <c:axId val="31612510"/>
      </c:barChart>
      <c:catAx>
        <c:axId val="8573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510"/>
        <c:auto val="1"/>
        <c:lblAlgn val="ctr"/>
        <c:lblOffset val="100"/>
        <c:noMultiLvlLbl val="0"/>
      </c:catAx>
      <c:valAx>
        <c:axId val="3161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29319"/>
        <c:axId val="91053515"/>
      </c:barChart>
      <c:catAx>
        <c:axId val="7712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515"/>
        <c:auto val="1"/>
        <c:lblAlgn val="ctr"/>
        <c:lblOffset val="100"/>
        <c:noMultiLvlLbl val="0"/>
      </c:catAx>
      <c:valAx>
        <c:axId val="9105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7749"/>
        <c:axId val="94506877"/>
      </c:barChart>
      <c:catAx>
        <c:axId val="168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877"/>
        <c:auto val="1"/>
        <c:lblAlgn val="ctr"/>
        <c:lblOffset val="100"/>
        <c:noMultiLvlLbl val="0"/>
      </c:catAx>
      <c:valAx>
        <c:axId val="9450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18948"/>
        <c:axId val="19428827"/>
      </c:barChart>
      <c:catAx>
        <c:axId val="9701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827"/>
        <c:auto val="1"/>
        <c:lblAlgn val="ctr"/>
        <c:lblOffset val="100"/>
        <c:noMultiLvlLbl val="0"/>
      </c:catAx>
      <c:valAx>
        <c:axId val="1942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53927"/>
        <c:axId val="17602845"/>
      </c:barChart>
      <c:catAx>
        <c:axId val="4145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845"/>
        <c:auto val="1"/>
        <c:lblAlgn val="ctr"/>
        <c:lblOffset val="100"/>
        <c:noMultiLvlLbl val="0"/>
      </c:catAx>
      <c:valAx>
        <c:axId val="1760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19796"/>
        <c:axId val="81297229"/>
      </c:barChart>
      <c:catAx>
        <c:axId val="5771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229"/>
        <c:auto val="1"/>
        <c:lblAlgn val="ctr"/>
        <c:lblOffset val="100"/>
        <c:noMultiLvlLbl val="0"/>
      </c:catAx>
      <c:valAx>
        <c:axId val="8129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39272"/>
        <c:axId val="52777879"/>
      </c:barChart>
      <c:catAx>
        <c:axId val="2873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879"/>
        <c:auto val="1"/>
        <c:lblAlgn val="ctr"/>
        <c:lblOffset val="100"/>
        <c:noMultiLvlLbl val="0"/>
      </c:catAx>
      <c:valAx>
        <c:axId val="5277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58527"/>
        <c:axId val="95264168"/>
      </c:barChart>
      <c:catAx>
        <c:axId val="3565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168"/>
        <c:auto val="1"/>
        <c:lblAlgn val="ctr"/>
        <c:lblOffset val="100"/>
        <c:noMultiLvlLbl val="0"/>
      </c:catAx>
      <c:valAx>
        <c:axId val="9526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19897"/>
        <c:axId val="84744362"/>
      </c:barChart>
      <c:catAx>
        <c:axId val="5581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362"/>
        <c:auto val="1"/>
        <c:lblAlgn val="ctr"/>
        <c:lblOffset val="100"/>
        <c:noMultiLvlLbl val="0"/>
      </c:catAx>
      <c:valAx>
        <c:axId val="8474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74464"/>
        <c:axId val="42513119"/>
      </c:barChart>
      <c:catAx>
        <c:axId val="4827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119"/>
        <c:auto val="1"/>
        <c:lblAlgn val="ctr"/>
        <c:lblOffset val="100"/>
        <c:noMultiLvlLbl val="0"/>
      </c:catAx>
      <c:valAx>
        <c:axId val="4251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34830"/>
        <c:axId val="3159584"/>
      </c:barChart>
      <c:catAx>
        <c:axId val="6933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84"/>
        <c:auto val="1"/>
        <c:lblAlgn val="ctr"/>
        <c:lblOffset val="100"/>
        <c:noMultiLvlLbl val="0"/>
      </c:catAx>
      <c:valAx>
        <c:axId val="315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