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2801"/>
        <c:axId val="7543307"/>
      </c:scatterChart>
      <c:valAx>
        <c:axId val="2698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07"/>
        <c:crossesAt val="0"/>
        <c:crossBetween val="midCat"/>
      </c:valAx>
      <c:valAx>
        <c:axId val="754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02260"/>
        <c:axId val="88037393"/>
      </c:scatterChart>
      <c:valAx>
        <c:axId val="1530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393"/>
        <c:crossesAt val="0"/>
        <c:crossBetween val="midCat"/>
      </c:valAx>
      <c:valAx>
        <c:axId val="8803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02344"/>
        <c:axId val="87337170"/>
      </c:scatterChart>
      <c:valAx>
        <c:axId val="9180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170"/>
        <c:crossesAt val="0"/>
        <c:crossBetween val="midCat"/>
      </c:valAx>
      <c:valAx>
        <c:axId val="8733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5226"/>
        <c:axId val="69160266"/>
      </c:scatterChart>
      <c:valAx>
        <c:axId val="5425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266"/>
        <c:crossesAt val="0"/>
        <c:crossBetween val="midCat"/>
      </c:valAx>
      <c:valAx>
        <c:axId val="6916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