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91055"/>
        <c:axId val="72053996"/>
      </c:barChart>
      <c:catAx>
        <c:axId val="484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96"/>
        <c:auto val="1"/>
        <c:lblAlgn val="ctr"/>
        <c:lblOffset val="100"/>
        <c:noMultiLvlLbl val="0"/>
      </c:catAx>
      <c:valAx>
        <c:axId val="720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0448"/>
        <c:axId val="57777036"/>
      </c:barChart>
      <c:catAx>
        <c:axId val="774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36"/>
        <c:auto val="1"/>
        <c:lblAlgn val="ctr"/>
        <c:lblOffset val="100"/>
        <c:noMultiLvlLbl val="0"/>
      </c:catAx>
      <c:valAx>
        <c:axId val="577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80868"/>
        <c:axId val="4761501"/>
      </c:barChart>
      <c:catAx>
        <c:axId val="335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01"/>
        <c:auto val="1"/>
        <c:lblAlgn val="ctr"/>
        <c:lblOffset val="100"/>
        <c:noMultiLvlLbl val="0"/>
      </c:catAx>
      <c:valAx>
        <c:axId val="47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2454"/>
        <c:axId val="38850107"/>
      </c:barChart>
      <c:catAx>
        <c:axId val="93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107"/>
        <c:auto val="1"/>
        <c:lblAlgn val="ctr"/>
        <c:lblOffset val="100"/>
        <c:noMultiLvlLbl val="0"/>
      </c:catAx>
      <c:valAx>
        <c:axId val="388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0098"/>
        <c:axId val="73432155"/>
      </c:barChart>
      <c:catAx>
        <c:axId val="38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155"/>
        <c:auto val="1"/>
        <c:lblAlgn val="ctr"/>
        <c:lblOffset val="100"/>
        <c:noMultiLvlLbl val="0"/>
      </c:catAx>
      <c:valAx>
        <c:axId val="734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1194"/>
        <c:axId val="13741004"/>
      </c:barChart>
      <c:catAx>
        <c:axId val="518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04"/>
        <c:auto val="1"/>
        <c:lblAlgn val="ctr"/>
        <c:lblOffset val="100"/>
        <c:noMultiLvlLbl val="0"/>
      </c:catAx>
      <c:valAx>
        <c:axId val="137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5508"/>
        <c:axId val="2891332"/>
      </c:barChart>
      <c:catAx>
        <c:axId val="120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2"/>
        <c:auto val="1"/>
        <c:lblAlgn val="ctr"/>
        <c:lblOffset val="100"/>
        <c:noMultiLvlLbl val="0"/>
      </c:catAx>
      <c:valAx>
        <c:axId val="28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36811"/>
        <c:axId val="92311406"/>
      </c:barChart>
      <c:catAx>
        <c:axId val="3763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406"/>
        <c:auto val="1"/>
        <c:lblAlgn val="ctr"/>
        <c:lblOffset val="100"/>
        <c:noMultiLvlLbl val="0"/>
      </c:catAx>
      <c:valAx>
        <c:axId val="923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0375"/>
        <c:axId val="31774759"/>
      </c:barChart>
      <c:catAx>
        <c:axId val="692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759"/>
        <c:auto val="1"/>
        <c:lblAlgn val="ctr"/>
        <c:lblOffset val="100"/>
        <c:noMultiLvlLbl val="0"/>
      </c:catAx>
      <c:valAx>
        <c:axId val="317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37826"/>
        <c:axId val="466814"/>
      </c:barChart>
      <c:catAx>
        <c:axId val="585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4"/>
        <c:auto val="1"/>
        <c:lblAlgn val="ctr"/>
        <c:lblOffset val="100"/>
        <c:noMultiLvlLbl val="0"/>
      </c:catAx>
      <c:valAx>
        <c:axId val="4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5146"/>
        <c:axId val="99797953"/>
      </c:barChart>
      <c:catAx>
        <c:axId val="329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953"/>
        <c:auto val="1"/>
        <c:lblAlgn val="ctr"/>
        <c:lblOffset val="100"/>
        <c:noMultiLvlLbl val="0"/>
      </c:catAx>
      <c:valAx>
        <c:axId val="997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1034"/>
        <c:axId val="85303653"/>
      </c:barChart>
      <c:catAx>
        <c:axId val="558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53"/>
        <c:auto val="1"/>
        <c:lblAlgn val="ctr"/>
        <c:lblOffset val="100"/>
        <c:noMultiLvlLbl val="0"/>
      </c:catAx>
      <c:valAx>
        <c:axId val="853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33828"/>
        <c:axId val="69624167"/>
      </c:barChart>
      <c:catAx>
        <c:axId val="944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167"/>
        <c:auto val="1"/>
        <c:lblAlgn val="ctr"/>
        <c:lblOffset val="100"/>
        <c:noMultiLvlLbl val="0"/>
      </c:catAx>
      <c:valAx>
        <c:axId val="696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98881"/>
        <c:axId val="11131315"/>
      </c:barChart>
      <c:catAx>
        <c:axId val="203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315"/>
        <c:auto val="1"/>
        <c:lblAlgn val="ctr"/>
        <c:lblOffset val="100"/>
        <c:noMultiLvlLbl val="0"/>
      </c:catAx>
      <c:valAx>
        <c:axId val="1113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76297"/>
        <c:axId val="20903239"/>
      </c:barChart>
      <c:catAx>
        <c:axId val="592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239"/>
        <c:auto val="1"/>
        <c:lblAlgn val="ctr"/>
        <c:lblOffset val="100"/>
        <c:noMultiLvlLbl val="0"/>
      </c:catAx>
      <c:valAx>
        <c:axId val="209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6312"/>
        <c:axId val="24090992"/>
      </c:barChart>
      <c:catAx>
        <c:axId val="879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92"/>
        <c:auto val="1"/>
        <c:lblAlgn val="ctr"/>
        <c:lblOffset val="100"/>
        <c:noMultiLvlLbl val="0"/>
      </c:catAx>
      <c:valAx>
        <c:axId val="240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3498"/>
        <c:axId val="45099004"/>
      </c:barChart>
      <c:catAx>
        <c:axId val="294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004"/>
        <c:auto val="1"/>
        <c:lblAlgn val="ctr"/>
        <c:lblOffset val="100"/>
        <c:noMultiLvlLbl val="0"/>
      </c:catAx>
      <c:valAx>
        <c:axId val="45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17872"/>
        <c:axId val="80372014"/>
      </c:barChart>
      <c:catAx>
        <c:axId val="541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014"/>
        <c:auto val="1"/>
        <c:lblAlgn val="ctr"/>
        <c:lblOffset val="100"/>
        <c:noMultiLvlLbl val="0"/>
      </c:catAx>
      <c:valAx>
        <c:axId val="803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