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3675"/>
        <c:axId val="80301726"/>
      </c:scatterChart>
      <c:valAx>
        <c:axId val="5738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26"/>
        <c:crossesAt val="0"/>
        <c:crossBetween val="midCat"/>
      </c:valAx>
      <c:valAx>
        <c:axId val="8030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720"/>
        <c:axId val="69466218"/>
      </c:scatterChart>
      <c:valAx>
        <c:axId val="522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218"/>
        <c:crossesAt val="0"/>
        <c:crossBetween val="midCat"/>
      </c:valAx>
      <c:valAx>
        <c:axId val="6946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2003"/>
        <c:axId val="81092560"/>
      </c:scatterChart>
      <c:valAx>
        <c:axId val="4269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560"/>
        <c:crossesAt val="0"/>
        <c:crossBetween val="midCat"/>
      </c:valAx>
      <c:valAx>
        <c:axId val="8109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8586"/>
        <c:axId val="55641900"/>
      </c:scatterChart>
      <c:valAx>
        <c:axId val="1216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900"/>
        <c:crossesAt val="0"/>
        <c:crossBetween val="midCat"/>
      </c:valAx>
      <c:valAx>
        <c:axId val="5564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