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85028"/>
        <c:axId val="6287366"/>
      </c:barChart>
      <c:catAx>
        <c:axId val="5278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66"/>
        <c:auto val="1"/>
        <c:lblAlgn val="ctr"/>
        <c:lblOffset val="100"/>
        <c:noMultiLvlLbl val="0"/>
      </c:catAx>
      <c:valAx>
        <c:axId val="628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92911"/>
        <c:axId val="48015967"/>
      </c:barChart>
      <c:catAx>
        <c:axId val="6739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967"/>
        <c:auto val="1"/>
        <c:lblAlgn val="ctr"/>
        <c:lblOffset val="100"/>
        <c:noMultiLvlLbl val="0"/>
      </c:catAx>
      <c:valAx>
        <c:axId val="4801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2433"/>
        <c:axId val="47779839"/>
      </c:barChart>
      <c:catAx>
        <c:axId val="282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839"/>
        <c:auto val="1"/>
        <c:lblAlgn val="ctr"/>
        <c:lblOffset val="100"/>
        <c:noMultiLvlLbl val="0"/>
      </c:catAx>
      <c:valAx>
        <c:axId val="4777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02976"/>
        <c:axId val="49382376"/>
      </c:barChart>
      <c:catAx>
        <c:axId val="6750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376"/>
        <c:auto val="1"/>
        <c:lblAlgn val="ctr"/>
        <c:lblOffset val="100"/>
        <c:noMultiLvlLbl val="0"/>
      </c:catAx>
      <c:valAx>
        <c:axId val="4938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77341"/>
        <c:axId val="64493578"/>
      </c:barChart>
      <c:catAx>
        <c:axId val="4827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578"/>
        <c:auto val="1"/>
        <c:lblAlgn val="ctr"/>
        <c:lblOffset val="100"/>
        <c:noMultiLvlLbl val="0"/>
      </c:catAx>
      <c:valAx>
        <c:axId val="6449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81835"/>
        <c:axId val="78437246"/>
      </c:barChart>
      <c:catAx>
        <c:axId val="8348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246"/>
        <c:auto val="1"/>
        <c:lblAlgn val="ctr"/>
        <c:lblOffset val="100"/>
        <c:noMultiLvlLbl val="0"/>
      </c:catAx>
      <c:valAx>
        <c:axId val="7843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73600"/>
        <c:axId val="7084143"/>
      </c:barChart>
      <c:catAx>
        <c:axId val="8887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43"/>
        <c:auto val="1"/>
        <c:lblAlgn val="ctr"/>
        <c:lblOffset val="100"/>
        <c:noMultiLvlLbl val="0"/>
      </c:catAx>
      <c:valAx>
        <c:axId val="708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90067"/>
        <c:axId val="78092276"/>
      </c:barChart>
      <c:catAx>
        <c:axId val="5889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276"/>
        <c:auto val="1"/>
        <c:lblAlgn val="ctr"/>
        <c:lblOffset val="100"/>
        <c:noMultiLvlLbl val="0"/>
      </c:catAx>
      <c:valAx>
        <c:axId val="7809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66654"/>
        <c:axId val="55767239"/>
      </c:barChart>
      <c:catAx>
        <c:axId val="4266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239"/>
        <c:auto val="1"/>
        <c:lblAlgn val="ctr"/>
        <c:lblOffset val="100"/>
        <c:noMultiLvlLbl val="0"/>
      </c:catAx>
      <c:valAx>
        <c:axId val="5576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14434"/>
        <c:axId val="77957168"/>
      </c:barChart>
      <c:catAx>
        <c:axId val="4811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168"/>
        <c:auto val="1"/>
        <c:lblAlgn val="ctr"/>
        <c:lblOffset val="100"/>
        <c:noMultiLvlLbl val="0"/>
      </c:catAx>
      <c:valAx>
        <c:axId val="7795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41163"/>
        <c:axId val="55083432"/>
      </c:barChart>
      <c:catAx>
        <c:axId val="8274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432"/>
        <c:auto val="1"/>
        <c:lblAlgn val="ctr"/>
        <c:lblOffset val="100"/>
        <c:noMultiLvlLbl val="0"/>
      </c:catAx>
      <c:valAx>
        <c:axId val="5508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90334"/>
        <c:axId val="25884195"/>
      </c:barChart>
      <c:catAx>
        <c:axId val="7939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195"/>
        <c:auto val="1"/>
        <c:lblAlgn val="ctr"/>
        <c:lblOffset val="100"/>
        <c:noMultiLvlLbl val="0"/>
      </c:catAx>
      <c:valAx>
        <c:axId val="2588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89450"/>
        <c:axId val="10293349"/>
      </c:barChart>
      <c:catAx>
        <c:axId val="7458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349"/>
        <c:auto val="1"/>
        <c:lblAlgn val="ctr"/>
        <c:lblOffset val="100"/>
        <c:noMultiLvlLbl val="0"/>
      </c:catAx>
      <c:valAx>
        <c:axId val="1029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94531"/>
        <c:axId val="409543"/>
      </c:barChart>
      <c:catAx>
        <c:axId val="9109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3"/>
        <c:auto val="1"/>
        <c:lblAlgn val="ctr"/>
        <c:lblOffset val="100"/>
        <c:noMultiLvlLbl val="0"/>
      </c:catAx>
      <c:valAx>
        <c:axId val="40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9518"/>
        <c:axId val="95903798"/>
      </c:barChart>
      <c:catAx>
        <c:axId val="840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798"/>
        <c:auto val="1"/>
        <c:lblAlgn val="ctr"/>
        <c:lblOffset val="100"/>
        <c:noMultiLvlLbl val="0"/>
      </c:catAx>
      <c:valAx>
        <c:axId val="9590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33488"/>
        <c:axId val="69636809"/>
      </c:barChart>
      <c:catAx>
        <c:axId val="2873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809"/>
        <c:auto val="1"/>
        <c:lblAlgn val="ctr"/>
        <c:lblOffset val="100"/>
        <c:noMultiLvlLbl val="0"/>
      </c:catAx>
      <c:valAx>
        <c:axId val="6963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26934"/>
        <c:axId val="30695742"/>
      </c:barChart>
      <c:catAx>
        <c:axId val="7952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742"/>
        <c:auto val="1"/>
        <c:lblAlgn val="ctr"/>
        <c:lblOffset val="100"/>
        <c:noMultiLvlLbl val="0"/>
      </c:catAx>
      <c:valAx>
        <c:axId val="3069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83885"/>
        <c:axId val="54992882"/>
      </c:barChart>
      <c:catAx>
        <c:axId val="6098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882"/>
        <c:auto val="1"/>
        <c:lblAlgn val="ctr"/>
        <c:lblOffset val="100"/>
        <c:noMultiLvlLbl val="0"/>
      </c:catAx>
      <c:valAx>
        <c:axId val="5499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