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94802"/>
        <c:axId val="64602625"/>
      </c:scatterChart>
      <c:valAx>
        <c:axId val="8399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625"/>
        <c:crossesAt val="0"/>
        <c:crossBetween val="midCat"/>
      </c:valAx>
      <c:valAx>
        <c:axId val="6460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7371"/>
        <c:axId val="3030137"/>
      </c:scatterChart>
      <c:valAx>
        <c:axId val="916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37"/>
        <c:crossesAt val="0"/>
        <c:crossBetween val="midCat"/>
      </c:valAx>
      <c:valAx>
        <c:axId val="303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88528"/>
        <c:axId val="1368398"/>
      </c:scatterChart>
      <c:valAx>
        <c:axId val="4338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98"/>
        <c:crossesAt val="0"/>
        <c:crossBetween val="midCat"/>
      </c:valAx>
      <c:valAx>
        <c:axId val="136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35899"/>
        <c:axId val="10408176"/>
      </c:scatterChart>
      <c:valAx>
        <c:axId val="2073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176"/>
        <c:crossesAt val="0"/>
        <c:crossBetween val="midCat"/>
      </c:valAx>
      <c:valAx>
        <c:axId val="1040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