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9320"/>
        <c:axId val="84159178"/>
      </c:barChart>
      <c:catAx>
        <c:axId val="179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178"/>
        <c:auto val="1"/>
        <c:lblAlgn val="ctr"/>
        <c:lblOffset val="100"/>
        <c:noMultiLvlLbl val="0"/>
      </c:catAx>
      <c:valAx>
        <c:axId val="841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27999"/>
        <c:axId val="58640689"/>
      </c:barChart>
      <c:catAx>
        <c:axId val="816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689"/>
        <c:auto val="1"/>
        <c:lblAlgn val="ctr"/>
        <c:lblOffset val="100"/>
        <c:noMultiLvlLbl val="0"/>
      </c:catAx>
      <c:valAx>
        <c:axId val="586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56255"/>
        <c:axId val="84829952"/>
      </c:barChart>
      <c:catAx>
        <c:axId val="771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952"/>
        <c:auto val="1"/>
        <c:lblAlgn val="ctr"/>
        <c:lblOffset val="100"/>
        <c:noMultiLvlLbl val="0"/>
      </c:catAx>
      <c:valAx>
        <c:axId val="848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5484"/>
        <c:axId val="66174388"/>
      </c:barChart>
      <c:catAx>
        <c:axId val="575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388"/>
        <c:auto val="1"/>
        <c:lblAlgn val="ctr"/>
        <c:lblOffset val="100"/>
        <c:noMultiLvlLbl val="0"/>
      </c:catAx>
      <c:valAx>
        <c:axId val="6617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37739"/>
        <c:axId val="43403585"/>
      </c:barChart>
      <c:catAx>
        <c:axId val="684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585"/>
        <c:auto val="1"/>
        <c:lblAlgn val="ctr"/>
        <c:lblOffset val="100"/>
        <c:noMultiLvlLbl val="0"/>
      </c:catAx>
      <c:valAx>
        <c:axId val="434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7961"/>
        <c:axId val="66108161"/>
      </c:barChart>
      <c:catAx>
        <c:axId val="667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161"/>
        <c:auto val="1"/>
        <c:lblAlgn val="ctr"/>
        <c:lblOffset val="100"/>
        <c:noMultiLvlLbl val="0"/>
      </c:catAx>
      <c:valAx>
        <c:axId val="66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3982"/>
        <c:axId val="40991088"/>
      </c:barChart>
      <c:catAx>
        <c:axId val="9148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88"/>
        <c:auto val="1"/>
        <c:lblAlgn val="ctr"/>
        <c:lblOffset val="100"/>
        <c:noMultiLvlLbl val="0"/>
      </c:catAx>
      <c:valAx>
        <c:axId val="409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12328"/>
        <c:axId val="44332824"/>
      </c:barChart>
      <c:catAx>
        <c:axId val="629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24"/>
        <c:auto val="1"/>
        <c:lblAlgn val="ctr"/>
        <c:lblOffset val="100"/>
        <c:noMultiLvlLbl val="0"/>
      </c:catAx>
      <c:valAx>
        <c:axId val="443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17295"/>
        <c:axId val="98497857"/>
      </c:barChart>
      <c:catAx>
        <c:axId val="692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857"/>
        <c:auto val="1"/>
        <c:lblAlgn val="ctr"/>
        <c:lblOffset val="100"/>
        <c:noMultiLvlLbl val="0"/>
      </c:catAx>
      <c:valAx>
        <c:axId val="984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3444"/>
        <c:axId val="37981798"/>
      </c:barChart>
      <c:catAx>
        <c:axId val="5145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798"/>
        <c:auto val="1"/>
        <c:lblAlgn val="ctr"/>
        <c:lblOffset val="100"/>
        <c:noMultiLvlLbl val="0"/>
      </c:catAx>
      <c:valAx>
        <c:axId val="379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31264"/>
        <c:axId val="56450069"/>
      </c:barChart>
      <c:catAx>
        <c:axId val="579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069"/>
        <c:auto val="1"/>
        <c:lblAlgn val="ctr"/>
        <c:lblOffset val="100"/>
        <c:noMultiLvlLbl val="0"/>
      </c:catAx>
      <c:valAx>
        <c:axId val="564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0307"/>
        <c:axId val="86299196"/>
      </c:barChart>
      <c:catAx>
        <c:axId val="497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196"/>
        <c:auto val="1"/>
        <c:lblAlgn val="ctr"/>
        <c:lblOffset val="100"/>
        <c:noMultiLvlLbl val="0"/>
      </c:catAx>
      <c:valAx>
        <c:axId val="862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4721"/>
        <c:axId val="89792266"/>
      </c:barChart>
      <c:catAx>
        <c:axId val="565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266"/>
        <c:auto val="1"/>
        <c:lblAlgn val="ctr"/>
        <c:lblOffset val="100"/>
        <c:noMultiLvlLbl val="0"/>
      </c:catAx>
      <c:valAx>
        <c:axId val="897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77650"/>
        <c:axId val="94982370"/>
      </c:barChart>
      <c:catAx>
        <c:axId val="718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370"/>
        <c:auto val="1"/>
        <c:lblAlgn val="ctr"/>
        <c:lblOffset val="100"/>
        <c:noMultiLvlLbl val="0"/>
      </c:catAx>
      <c:valAx>
        <c:axId val="949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36079"/>
        <c:axId val="29896459"/>
      </c:barChart>
      <c:catAx>
        <c:axId val="700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59"/>
        <c:auto val="1"/>
        <c:lblAlgn val="ctr"/>
        <c:lblOffset val="100"/>
        <c:noMultiLvlLbl val="0"/>
      </c:catAx>
      <c:valAx>
        <c:axId val="298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3766"/>
        <c:axId val="68408876"/>
      </c:barChart>
      <c:catAx>
        <c:axId val="21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76"/>
        <c:auto val="1"/>
        <c:lblAlgn val="ctr"/>
        <c:lblOffset val="100"/>
        <c:noMultiLvlLbl val="0"/>
      </c:catAx>
      <c:valAx>
        <c:axId val="684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6181"/>
        <c:axId val="9076775"/>
      </c:barChart>
      <c:catAx>
        <c:axId val="991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75"/>
        <c:auto val="1"/>
        <c:lblAlgn val="ctr"/>
        <c:lblOffset val="100"/>
        <c:noMultiLvlLbl val="0"/>
      </c:catAx>
      <c:valAx>
        <c:axId val="90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88001"/>
        <c:axId val="32339014"/>
      </c:barChart>
      <c:catAx>
        <c:axId val="425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014"/>
        <c:auto val="1"/>
        <c:lblAlgn val="ctr"/>
        <c:lblOffset val="100"/>
        <c:noMultiLvlLbl val="0"/>
      </c:catAx>
      <c:valAx>
        <c:axId val="323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