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77039"/>
        <c:axId val="19743034"/>
      </c:scatterChart>
      <c:valAx>
        <c:axId val="57777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034"/>
        <c:crossesAt val="0"/>
        <c:crossBetween val="midCat"/>
      </c:valAx>
      <c:valAx>
        <c:axId val="1974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90356"/>
        <c:axId val="31207720"/>
      </c:scatterChart>
      <c:valAx>
        <c:axId val="55390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720"/>
        <c:crossesAt val="0"/>
        <c:crossBetween val="midCat"/>
      </c:valAx>
      <c:valAx>
        <c:axId val="31207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22163"/>
        <c:axId val="34141325"/>
      </c:scatterChart>
      <c:valAx>
        <c:axId val="3672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325"/>
        <c:crossesAt val="0"/>
        <c:crossBetween val="midCat"/>
      </c:valAx>
      <c:valAx>
        <c:axId val="3414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42871"/>
        <c:axId val="97261203"/>
      </c:scatterChart>
      <c:valAx>
        <c:axId val="78342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203"/>
        <c:crossesAt val="0"/>
        <c:crossBetween val="midCat"/>
      </c:valAx>
      <c:valAx>
        <c:axId val="9726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