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4396"/>
        <c:axId val="42222055"/>
      </c:barChart>
      <c:catAx>
        <c:axId val="101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055"/>
        <c:auto val="1"/>
        <c:lblAlgn val="ctr"/>
        <c:lblOffset val="100"/>
        <c:noMultiLvlLbl val="0"/>
      </c:catAx>
      <c:valAx>
        <c:axId val="422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18988"/>
        <c:axId val="1059097"/>
      </c:barChart>
      <c:catAx>
        <c:axId val="603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97"/>
        <c:auto val="1"/>
        <c:lblAlgn val="ctr"/>
        <c:lblOffset val="100"/>
        <c:noMultiLvlLbl val="0"/>
      </c:catAx>
      <c:valAx>
        <c:axId val="10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46215"/>
        <c:axId val="52560144"/>
      </c:barChart>
      <c:catAx>
        <c:axId val="602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144"/>
        <c:auto val="1"/>
        <c:lblAlgn val="ctr"/>
        <c:lblOffset val="100"/>
        <c:noMultiLvlLbl val="0"/>
      </c:catAx>
      <c:valAx>
        <c:axId val="525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85592"/>
        <c:axId val="70039730"/>
      </c:barChart>
      <c:catAx>
        <c:axId val="3188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730"/>
        <c:auto val="1"/>
        <c:lblAlgn val="ctr"/>
        <c:lblOffset val="100"/>
        <c:noMultiLvlLbl val="0"/>
      </c:catAx>
      <c:valAx>
        <c:axId val="700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46279"/>
        <c:axId val="52269833"/>
      </c:barChart>
      <c:catAx>
        <c:axId val="610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833"/>
        <c:auto val="1"/>
        <c:lblAlgn val="ctr"/>
        <c:lblOffset val="100"/>
        <c:noMultiLvlLbl val="0"/>
      </c:catAx>
      <c:valAx>
        <c:axId val="522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77635"/>
        <c:axId val="91073222"/>
      </c:barChart>
      <c:catAx>
        <c:axId val="452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22"/>
        <c:auto val="1"/>
        <c:lblAlgn val="ctr"/>
        <c:lblOffset val="100"/>
        <c:noMultiLvlLbl val="0"/>
      </c:catAx>
      <c:valAx>
        <c:axId val="910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03141"/>
        <c:axId val="35625543"/>
      </c:barChart>
      <c:catAx>
        <c:axId val="7970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543"/>
        <c:auto val="1"/>
        <c:lblAlgn val="ctr"/>
        <c:lblOffset val="100"/>
        <c:noMultiLvlLbl val="0"/>
      </c:catAx>
      <c:valAx>
        <c:axId val="356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16855"/>
        <c:axId val="22064504"/>
      </c:barChart>
      <c:catAx>
        <c:axId val="3851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504"/>
        <c:auto val="1"/>
        <c:lblAlgn val="ctr"/>
        <c:lblOffset val="100"/>
        <c:noMultiLvlLbl val="0"/>
      </c:catAx>
      <c:valAx>
        <c:axId val="220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217"/>
        <c:axId val="79179801"/>
      </c:barChart>
      <c:catAx>
        <c:axId val="98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801"/>
        <c:auto val="1"/>
        <c:lblAlgn val="ctr"/>
        <c:lblOffset val="100"/>
        <c:noMultiLvlLbl val="0"/>
      </c:catAx>
      <c:valAx>
        <c:axId val="791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86397"/>
        <c:axId val="71887996"/>
      </c:barChart>
      <c:catAx>
        <c:axId val="736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996"/>
        <c:auto val="1"/>
        <c:lblAlgn val="ctr"/>
        <c:lblOffset val="100"/>
        <c:noMultiLvlLbl val="0"/>
      </c:catAx>
      <c:valAx>
        <c:axId val="7188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92507"/>
        <c:axId val="3510698"/>
      </c:barChart>
      <c:catAx>
        <c:axId val="2049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98"/>
        <c:auto val="1"/>
        <c:lblAlgn val="ctr"/>
        <c:lblOffset val="100"/>
        <c:noMultiLvlLbl val="0"/>
      </c:catAx>
      <c:valAx>
        <c:axId val="35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99675"/>
        <c:axId val="59341431"/>
      </c:barChart>
      <c:catAx>
        <c:axId val="257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431"/>
        <c:auto val="1"/>
        <c:lblAlgn val="ctr"/>
        <c:lblOffset val="100"/>
        <c:noMultiLvlLbl val="0"/>
      </c:catAx>
      <c:valAx>
        <c:axId val="593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73666"/>
        <c:axId val="92970041"/>
      </c:barChart>
      <c:catAx>
        <c:axId val="3207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041"/>
        <c:auto val="1"/>
        <c:lblAlgn val="ctr"/>
        <c:lblOffset val="100"/>
        <c:noMultiLvlLbl val="0"/>
      </c:catAx>
      <c:valAx>
        <c:axId val="929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45372"/>
        <c:axId val="39764053"/>
      </c:barChart>
      <c:catAx>
        <c:axId val="638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053"/>
        <c:auto val="1"/>
        <c:lblAlgn val="ctr"/>
        <c:lblOffset val="100"/>
        <c:noMultiLvlLbl val="0"/>
      </c:catAx>
      <c:valAx>
        <c:axId val="397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99325"/>
        <c:axId val="88543395"/>
      </c:barChart>
      <c:catAx>
        <c:axId val="3779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395"/>
        <c:auto val="1"/>
        <c:lblAlgn val="ctr"/>
        <c:lblOffset val="100"/>
        <c:noMultiLvlLbl val="0"/>
      </c:catAx>
      <c:valAx>
        <c:axId val="885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86840"/>
        <c:axId val="81357847"/>
      </c:barChart>
      <c:catAx>
        <c:axId val="193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847"/>
        <c:auto val="1"/>
        <c:lblAlgn val="ctr"/>
        <c:lblOffset val="100"/>
        <c:noMultiLvlLbl val="0"/>
      </c:catAx>
      <c:valAx>
        <c:axId val="813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81715"/>
        <c:axId val="17910755"/>
      </c:barChart>
      <c:catAx>
        <c:axId val="663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755"/>
        <c:auto val="1"/>
        <c:lblAlgn val="ctr"/>
        <c:lblOffset val="100"/>
        <c:noMultiLvlLbl val="0"/>
      </c:catAx>
      <c:valAx>
        <c:axId val="179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22320"/>
        <c:axId val="88600143"/>
      </c:barChart>
      <c:catAx>
        <c:axId val="603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143"/>
        <c:auto val="1"/>
        <c:lblAlgn val="ctr"/>
        <c:lblOffset val="100"/>
        <c:noMultiLvlLbl val="0"/>
      </c:catAx>
      <c:valAx>
        <c:axId val="886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