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70743"/>
        <c:axId val="94709037"/>
      </c:scatterChart>
      <c:valAx>
        <c:axId val="7877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037"/>
        <c:crossesAt val="0"/>
        <c:crossBetween val="midCat"/>
      </c:valAx>
      <c:valAx>
        <c:axId val="9470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52014"/>
        <c:axId val="11314347"/>
      </c:scatterChart>
      <c:valAx>
        <c:axId val="7515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347"/>
        <c:crossesAt val="0"/>
        <c:crossBetween val="midCat"/>
      </c:valAx>
      <c:valAx>
        <c:axId val="1131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38910"/>
        <c:axId val="3812623"/>
      </c:scatterChart>
      <c:valAx>
        <c:axId val="3973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3"/>
        <c:crossesAt val="0"/>
        <c:crossBetween val="midCat"/>
      </c:valAx>
      <c:valAx>
        <c:axId val="381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3857"/>
        <c:axId val="75864659"/>
      </c:scatterChart>
      <c:valAx>
        <c:axId val="8171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59"/>
        <c:crossesAt val="0"/>
        <c:crossBetween val="midCat"/>
      </c:valAx>
      <c:valAx>
        <c:axId val="7586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