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94352"/>
        <c:axId val="58572386"/>
      </c:barChart>
      <c:catAx>
        <c:axId val="9299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386"/>
        <c:auto val="1"/>
        <c:lblAlgn val="ctr"/>
        <c:lblOffset val="100"/>
        <c:noMultiLvlLbl val="0"/>
      </c:catAx>
      <c:valAx>
        <c:axId val="585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79078"/>
        <c:axId val="84747784"/>
      </c:barChart>
      <c:catAx>
        <c:axId val="2687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784"/>
        <c:auto val="1"/>
        <c:lblAlgn val="ctr"/>
        <c:lblOffset val="100"/>
        <c:noMultiLvlLbl val="0"/>
      </c:catAx>
      <c:valAx>
        <c:axId val="847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2073"/>
        <c:axId val="18340935"/>
      </c:barChart>
      <c:catAx>
        <c:axId val="726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935"/>
        <c:auto val="1"/>
        <c:lblAlgn val="ctr"/>
        <c:lblOffset val="100"/>
        <c:noMultiLvlLbl val="0"/>
      </c:catAx>
      <c:valAx>
        <c:axId val="1834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72132"/>
        <c:axId val="84663527"/>
      </c:barChart>
      <c:catAx>
        <c:axId val="9237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527"/>
        <c:auto val="1"/>
        <c:lblAlgn val="ctr"/>
        <c:lblOffset val="100"/>
        <c:noMultiLvlLbl val="0"/>
      </c:catAx>
      <c:valAx>
        <c:axId val="846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27657"/>
        <c:axId val="70916647"/>
      </c:barChart>
      <c:catAx>
        <c:axId val="3692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647"/>
        <c:auto val="1"/>
        <c:lblAlgn val="ctr"/>
        <c:lblOffset val="100"/>
        <c:noMultiLvlLbl val="0"/>
      </c:catAx>
      <c:valAx>
        <c:axId val="7091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71954"/>
        <c:axId val="11925936"/>
      </c:barChart>
      <c:catAx>
        <c:axId val="2717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936"/>
        <c:auto val="1"/>
        <c:lblAlgn val="ctr"/>
        <c:lblOffset val="100"/>
        <c:noMultiLvlLbl val="0"/>
      </c:catAx>
      <c:valAx>
        <c:axId val="119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31602"/>
        <c:axId val="63749081"/>
      </c:barChart>
      <c:catAx>
        <c:axId val="3993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081"/>
        <c:auto val="1"/>
        <c:lblAlgn val="ctr"/>
        <c:lblOffset val="100"/>
        <c:noMultiLvlLbl val="0"/>
      </c:catAx>
      <c:valAx>
        <c:axId val="637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23091"/>
        <c:axId val="16598469"/>
      </c:barChart>
      <c:catAx>
        <c:axId val="8222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469"/>
        <c:auto val="1"/>
        <c:lblAlgn val="ctr"/>
        <c:lblOffset val="100"/>
        <c:noMultiLvlLbl val="0"/>
      </c:catAx>
      <c:valAx>
        <c:axId val="165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84830"/>
        <c:axId val="32870846"/>
      </c:barChart>
      <c:catAx>
        <c:axId val="6478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846"/>
        <c:auto val="1"/>
        <c:lblAlgn val="ctr"/>
        <c:lblOffset val="100"/>
        <c:noMultiLvlLbl val="0"/>
      </c:catAx>
      <c:valAx>
        <c:axId val="328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82502"/>
        <c:axId val="69623850"/>
      </c:barChart>
      <c:catAx>
        <c:axId val="414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850"/>
        <c:auto val="1"/>
        <c:lblAlgn val="ctr"/>
        <c:lblOffset val="100"/>
        <c:noMultiLvlLbl val="0"/>
      </c:catAx>
      <c:valAx>
        <c:axId val="696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40229"/>
        <c:axId val="10733878"/>
      </c:barChart>
      <c:catAx>
        <c:axId val="1764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878"/>
        <c:auto val="1"/>
        <c:lblAlgn val="ctr"/>
        <c:lblOffset val="100"/>
        <c:noMultiLvlLbl val="0"/>
      </c:catAx>
      <c:valAx>
        <c:axId val="107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21175"/>
        <c:axId val="49828560"/>
      </c:barChart>
      <c:catAx>
        <c:axId val="8952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560"/>
        <c:auto val="1"/>
        <c:lblAlgn val="ctr"/>
        <c:lblOffset val="100"/>
        <c:noMultiLvlLbl val="0"/>
      </c:catAx>
      <c:valAx>
        <c:axId val="498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50707"/>
        <c:axId val="37010448"/>
      </c:barChart>
      <c:catAx>
        <c:axId val="5635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448"/>
        <c:auto val="1"/>
        <c:lblAlgn val="ctr"/>
        <c:lblOffset val="100"/>
        <c:noMultiLvlLbl val="0"/>
      </c:catAx>
      <c:valAx>
        <c:axId val="3701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9452"/>
        <c:axId val="77743657"/>
      </c:barChart>
      <c:catAx>
        <c:axId val="713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657"/>
        <c:auto val="1"/>
        <c:lblAlgn val="ctr"/>
        <c:lblOffset val="100"/>
        <c:noMultiLvlLbl val="0"/>
      </c:catAx>
      <c:valAx>
        <c:axId val="7774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23332"/>
        <c:axId val="49651998"/>
      </c:barChart>
      <c:catAx>
        <c:axId val="3972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998"/>
        <c:auto val="1"/>
        <c:lblAlgn val="ctr"/>
        <c:lblOffset val="100"/>
        <c:noMultiLvlLbl val="0"/>
      </c:catAx>
      <c:valAx>
        <c:axId val="4965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51150"/>
        <c:axId val="59770554"/>
      </c:barChart>
      <c:catAx>
        <c:axId val="679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554"/>
        <c:auto val="1"/>
        <c:lblAlgn val="ctr"/>
        <c:lblOffset val="100"/>
        <c:noMultiLvlLbl val="0"/>
      </c:catAx>
      <c:valAx>
        <c:axId val="5977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73711"/>
        <c:axId val="99404413"/>
      </c:barChart>
      <c:catAx>
        <c:axId val="7177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413"/>
        <c:auto val="1"/>
        <c:lblAlgn val="ctr"/>
        <c:lblOffset val="100"/>
        <c:noMultiLvlLbl val="0"/>
      </c:catAx>
      <c:valAx>
        <c:axId val="994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50883"/>
        <c:axId val="95250323"/>
      </c:barChart>
      <c:catAx>
        <c:axId val="2685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323"/>
        <c:auto val="1"/>
        <c:lblAlgn val="ctr"/>
        <c:lblOffset val="100"/>
        <c:noMultiLvlLbl val="0"/>
      </c:catAx>
      <c:valAx>
        <c:axId val="9525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