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531"/>
        <c:axId val="87795962"/>
      </c:scatterChart>
      <c:valAx>
        <c:axId val="941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962"/>
        <c:crossesAt val="0"/>
        <c:crossBetween val="midCat"/>
      </c:valAx>
      <c:valAx>
        <c:axId val="8779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57838"/>
        <c:axId val="90548299"/>
      </c:scatterChart>
      <c:valAx>
        <c:axId val="4665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299"/>
        <c:crossesAt val="0"/>
        <c:crossBetween val="midCat"/>
      </c:valAx>
      <c:valAx>
        <c:axId val="9054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1783"/>
        <c:axId val="68779329"/>
      </c:scatterChart>
      <c:valAx>
        <c:axId val="5521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29"/>
        <c:crossesAt val="0"/>
        <c:crossBetween val="midCat"/>
      </c:valAx>
      <c:valAx>
        <c:axId val="6877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3169"/>
        <c:axId val="52701649"/>
      </c:scatterChart>
      <c:valAx>
        <c:axId val="1336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49"/>
        <c:crossesAt val="0"/>
        <c:crossBetween val="midCat"/>
      </c:valAx>
      <c:valAx>
        <c:axId val="5270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