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6391"/>
        <c:axId val="33248664"/>
      </c:barChart>
      <c:catAx>
        <c:axId val="263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664"/>
        <c:auto val="1"/>
        <c:lblAlgn val="ctr"/>
        <c:lblOffset val="100"/>
        <c:noMultiLvlLbl val="0"/>
      </c:catAx>
      <c:valAx>
        <c:axId val="332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200"/>
        <c:axId val="50653972"/>
      </c:barChart>
      <c:catAx>
        <c:axId val="73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72"/>
        <c:auto val="1"/>
        <c:lblAlgn val="ctr"/>
        <c:lblOffset val="100"/>
        <c:noMultiLvlLbl val="0"/>
      </c:catAx>
      <c:valAx>
        <c:axId val="506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3806"/>
        <c:axId val="90659229"/>
      </c:barChart>
      <c:catAx>
        <c:axId val="438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229"/>
        <c:auto val="1"/>
        <c:lblAlgn val="ctr"/>
        <c:lblOffset val="100"/>
        <c:noMultiLvlLbl val="0"/>
      </c:catAx>
      <c:valAx>
        <c:axId val="906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1005"/>
        <c:axId val="25978244"/>
      </c:barChart>
      <c:catAx>
        <c:axId val="600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44"/>
        <c:auto val="1"/>
        <c:lblAlgn val="ctr"/>
        <c:lblOffset val="100"/>
        <c:noMultiLvlLbl val="0"/>
      </c:catAx>
      <c:valAx>
        <c:axId val="259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40642"/>
        <c:axId val="55932277"/>
      </c:barChart>
      <c:catAx>
        <c:axId val="354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77"/>
        <c:auto val="1"/>
        <c:lblAlgn val="ctr"/>
        <c:lblOffset val="100"/>
        <c:noMultiLvlLbl val="0"/>
      </c:catAx>
      <c:valAx>
        <c:axId val="559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4722"/>
        <c:axId val="30381203"/>
      </c:barChart>
      <c:catAx>
        <c:axId val="157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03"/>
        <c:auto val="1"/>
        <c:lblAlgn val="ctr"/>
        <c:lblOffset val="100"/>
        <c:noMultiLvlLbl val="0"/>
      </c:catAx>
      <c:valAx>
        <c:axId val="303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6562"/>
        <c:axId val="85716209"/>
      </c:barChart>
      <c:catAx>
        <c:axId val="188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09"/>
        <c:auto val="1"/>
        <c:lblAlgn val="ctr"/>
        <c:lblOffset val="100"/>
        <c:noMultiLvlLbl val="0"/>
      </c:catAx>
      <c:valAx>
        <c:axId val="857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20"/>
        <c:axId val="10747939"/>
      </c:barChart>
      <c:catAx>
        <c:axId val="6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39"/>
        <c:auto val="1"/>
        <c:lblAlgn val="ctr"/>
        <c:lblOffset val="100"/>
        <c:noMultiLvlLbl val="0"/>
      </c:catAx>
      <c:valAx>
        <c:axId val="107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8835"/>
        <c:axId val="79203581"/>
      </c:barChart>
      <c:catAx>
        <c:axId val="311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581"/>
        <c:auto val="1"/>
        <c:lblAlgn val="ctr"/>
        <c:lblOffset val="100"/>
        <c:noMultiLvlLbl val="0"/>
      </c:catAx>
      <c:valAx>
        <c:axId val="792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293"/>
        <c:axId val="2890324"/>
      </c:barChart>
      <c:catAx>
        <c:axId val="42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4"/>
        <c:auto val="1"/>
        <c:lblAlgn val="ctr"/>
        <c:lblOffset val="100"/>
        <c:noMultiLvlLbl val="0"/>
      </c:catAx>
      <c:valAx>
        <c:axId val="28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1138"/>
        <c:axId val="12456855"/>
      </c:barChart>
      <c:catAx>
        <c:axId val="526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55"/>
        <c:auto val="1"/>
        <c:lblAlgn val="ctr"/>
        <c:lblOffset val="100"/>
        <c:noMultiLvlLbl val="0"/>
      </c:catAx>
      <c:valAx>
        <c:axId val="124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3910"/>
        <c:axId val="21085818"/>
      </c:barChart>
      <c:catAx>
        <c:axId val="441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18"/>
        <c:auto val="1"/>
        <c:lblAlgn val="ctr"/>
        <c:lblOffset val="100"/>
        <c:noMultiLvlLbl val="0"/>
      </c:catAx>
      <c:valAx>
        <c:axId val="210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0648"/>
        <c:axId val="33464308"/>
      </c:barChart>
      <c:catAx>
        <c:axId val="561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308"/>
        <c:auto val="1"/>
        <c:lblAlgn val="ctr"/>
        <c:lblOffset val="100"/>
        <c:noMultiLvlLbl val="0"/>
      </c:catAx>
      <c:valAx>
        <c:axId val="334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3635"/>
        <c:axId val="86754643"/>
      </c:barChart>
      <c:catAx>
        <c:axId val="432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43"/>
        <c:auto val="1"/>
        <c:lblAlgn val="ctr"/>
        <c:lblOffset val="100"/>
        <c:noMultiLvlLbl val="0"/>
      </c:catAx>
      <c:valAx>
        <c:axId val="867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4478"/>
        <c:axId val="29316954"/>
      </c:barChart>
      <c:catAx>
        <c:axId val="220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54"/>
        <c:auto val="1"/>
        <c:lblAlgn val="ctr"/>
        <c:lblOffset val="100"/>
        <c:noMultiLvlLbl val="0"/>
      </c:catAx>
      <c:valAx>
        <c:axId val="293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8352"/>
        <c:axId val="84619590"/>
      </c:barChart>
      <c:catAx>
        <c:axId val="252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90"/>
        <c:auto val="1"/>
        <c:lblAlgn val="ctr"/>
        <c:lblOffset val="100"/>
        <c:noMultiLvlLbl val="0"/>
      </c:catAx>
      <c:valAx>
        <c:axId val="846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6725"/>
        <c:axId val="65975427"/>
      </c:barChart>
      <c:catAx>
        <c:axId val="658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27"/>
        <c:auto val="1"/>
        <c:lblAlgn val="ctr"/>
        <c:lblOffset val="100"/>
        <c:noMultiLvlLbl val="0"/>
      </c:catAx>
      <c:valAx>
        <c:axId val="659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280"/>
        <c:axId val="50467396"/>
      </c:barChart>
      <c:catAx>
        <c:axId val="937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396"/>
        <c:auto val="1"/>
        <c:lblAlgn val="ctr"/>
        <c:lblOffset val="100"/>
        <c:noMultiLvlLbl val="0"/>
      </c:catAx>
      <c:valAx>
        <c:axId val="504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