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34918"/>
        <c:axId val="53636966"/>
      </c:scatterChart>
      <c:valAx>
        <c:axId val="7703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966"/>
        <c:crossesAt val="0"/>
        <c:crossBetween val="midCat"/>
      </c:valAx>
      <c:valAx>
        <c:axId val="5363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77872"/>
        <c:axId val="7136583"/>
      </c:scatterChart>
      <c:valAx>
        <c:axId val="2827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83"/>
        <c:crossesAt val="0"/>
        <c:crossBetween val="midCat"/>
      </c:valAx>
      <c:valAx>
        <c:axId val="713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4186"/>
        <c:axId val="95107108"/>
      </c:scatterChart>
      <c:valAx>
        <c:axId val="566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108"/>
        <c:crossesAt val="0"/>
        <c:crossBetween val="midCat"/>
      </c:valAx>
      <c:valAx>
        <c:axId val="95107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82424"/>
        <c:axId val="79786634"/>
      </c:scatterChart>
      <c:valAx>
        <c:axId val="4288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634"/>
        <c:crossesAt val="0"/>
        <c:crossBetween val="midCat"/>
      </c:valAx>
      <c:valAx>
        <c:axId val="7978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