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89839"/>
        <c:axId val="56566589"/>
      </c:barChart>
      <c:catAx>
        <c:axId val="8678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589"/>
        <c:auto val="1"/>
        <c:lblAlgn val="ctr"/>
        <c:lblOffset val="100"/>
        <c:noMultiLvlLbl val="0"/>
      </c:catAx>
      <c:valAx>
        <c:axId val="5656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4422"/>
        <c:axId val="94465521"/>
      </c:barChart>
      <c:catAx>
        <c:axId val="2725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521"/>
        <c:auto val="1"/>
        <c:lblAlgn val="ctr"/>
        <c:lblOffset val="100"/>
        <c:noMultiLvlLbl val="0"/>
      </c:catAx>
      <c:valAx>
        <c:axId val="9446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00702"/>
        <c:axId val="88801059"/>
      </c:barChart>
      <c:catAx>
        <c:axId val="9810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059"/>
        <c:auto val="1"/>
        <c:lblAlgn val="ctr"/>
        <c:lblOffset val="100"/>
        <c:noMultiLvlLbl val="0"/>
      </c:catAx>
      <c:valAx>
        <c:axId val="8880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62421"/>
        <c:axId val="39051771"/>
      </c:barChart>
      <c:catAx>
        <c:axId val="950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771"/>
        <c:auto val="1"/>
        <c:lblAlgn val="ctr"/>
        <c:lblOffset val="100"/>
        <c:noMultiLvlLbl val="0"/>
      </c:catAx>
      <c:valAx>
        <c:axId val="390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0664"/>
        <c:axId val="47034707"/>
      </c:barChart>
      <c:catAx>
        <c:axId val="9523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707"/>
        <c:auto val="1"/>
        <c:lblAlgn val="ctr"/>
        <c:lblOffset val="100"/>
        <c:noMultiLvlLbl val="0"/>
      </c:catAx>
      <c:valAx>
        <c:axId val="470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97164"/>
        <c:axId val="13491247"/>
      </c:barChart>
      <c:catAx>
        <c:axId val="824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247"/>
        <c:auto val="1"/>
        <c:lblAlgn val="ctr"/>
        <c:lblOffset val="100"/>
        <c:noMultiLvlLbl val="0"/>
      </c:catAx>
      <c:valAx>
        <c:axId val="134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7651"/>
        <c:axId val="61241410"/>
      </c:barChart>
      <c:catAx>
        <c:axId val="863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10"/>
        <c:auto val="1"/>
        <c:lblAlgn val="ctr"/>
        <c:lblOffset val="100"/>
        <c:noMultiLvlLbl val="0"/>
      </c:catAx>
      <c:valAx>
        <c:axId val="612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6389"/>
        <c:axId val="45592765"/>
      </c:barChart>
      <c:catAx>
        <c:axId val="192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765"/>
        <c:auto val="1"/>
        <c:lblAlgn val="ctr"/>
        <c:lblOffset val="100"/>
        <c:noMultiLvlLbl val="0"/>
      </c:catAx>
      <c:valAx>
        <c:axId val="455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87546"/>
        <c:axId val="74811889"/>
      </c:barChart>
      <c:catAx>
        <c:axId val="997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889"/>
        <c:auto val="1"/>
        <c:lblAlgn val="ctr"/>
        <c:lblOffset val="100"/>
        <c:noMultiLvlLbl val="0"/>
      </c:catAx>
      <c:valAx>
        <c:axId val="748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95206"/>
        <c:axId val="56091465"/>
      </c:barChart>
      <c:catAx>
        <c:axId val="4519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465"/>
        <c:auto val="1"/>
        <c:lblAlgn val="ctr"/>
        <c:lblOffset val="100"/>
        <c:noMultiLvlLbl val="0"/>
      </c:catAx>
      <c:valAx>
        <c:axId val="560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38187"/>
        <c:axId val="78169499"/>
      </c:barChart>
      <c:catAx>
        <c:axId val="129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99"/>
        <c:auto val="1"/>
        <c:lblAlgn val="ctr"/>
        <c:lblOffset val="100"/>
        <c:noMultiLvlLbl val="0"/>
      </c:catAx>
      <c:valAx>
        <c:axId val="7816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29431"/>
        <c:axId val="47363901"/>
      </c:barChart>
      <c:catAx>
        <c:axId val="235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01"/>
        <c:auto val="1"/>
        <c:lblAlgn val="ctr"/>
        <c:lblOffset val="100"/>
        <c:noMultiLvlLbl val="0"/>
      </c:catAx>
      <c:valAx>
        <c:axId val="473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92427"/>
        <c:axId val="90273830"/>
      </c:barChart>
      <c:catAx>
        <c:axId val="691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30"/>
        <c:auto val="1"/>
        <c:lblAlgn val="ctr"/>
        <c:lblOffset val="100"/>
        <c:noMultiLvlLbl val="0"/>
      </c:catAx>
      <c:valAx>
        <c:axId val="902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4851"/>
        <c:axId val="78676465"/>
      </c:barChart>
      <c:catAx>
        <c:axId val="636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465"/>
        <c:auto val="1"/>
        <c:lblAlgn val="ctr"/>
        <c:lblOffset val="100"/>
        <c:noMultiLvlLbl val="0"/>
      </c:catAx>
      <c:valAx>
        <c:axId val="786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0162"/>
        <c:axId val="84340911"/>
      </c:barChart>
      <c:catAx>
        <c:axId val="459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911"/>
        <c:auto val="1"/>
        <c:lblAlgn val="ctr"/>
        <c:lblOffset val="100"/>
        <c:noMultiLvlLbl val="0"/>
      </c:catAx>
      <c:valAx>
        <c:axId val="843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75160"/>
        <c:axId val="81499385"/>
      </c:barChart>
      <c:catAx>
        <c:axId val="8777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385"/>
        <c:auto val="1"/>
        <c:lblAlgn val="ctr"/>
        <c:lblOffset val="100"/>
        <c:noMultiLvlLbl val="0"/>
      </c:catAx>
      <c:valAx>
        <c:axId val="814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82827"/>
        <c:axId val="92742198"/>
      </c:barChart>
      <c:catAx>
        <c:axId val="943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198"/>
        <c:auto val="1"/>
        <c:lblAlgn val="ctr"/>
        <c:lblOffset val="100"/>
        <c:noMultiLvlLbl val="0"/>
      </c:catAx>
      <c:valAx>
        <c:axId val="9274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4878"/>
        <c:axId val="6639690"/>
      </c:barChart>
      <c:catAx>
        <c:axId val="3092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0"/>
        <c:auto val="1"/>
        <c:lblAlgn val="ctr"/>
        <c:lblOffset val="100"/>
        <c:noMultiLvlLbl val="0"/>
      </c:catAx>
      <c:valAx>
        <c:axId val="66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