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5088"/>
        <c:axId val="23048378"/>
      </c:scatterChart>
      <c:valAx>
        <c:axId val="2001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378"/>
        <c:crossesAt val="0"/>
        <c:crossBetween val="midCat"/>
      </c:valAx>
      <c:valAx>
        <c:axId val="2304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1202"/>
        <c:axId val="74489748"/>
      </c:scatterChart>
      <c:valAx>
        <c:axId val="6806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748"/>
        <c:crossesAt val="0"/>
        <c:crossBetween val="midCat"/>
      </c:valAx>
      <c:valAx>
        <c:axId val="7448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2218"/>
        <c:axId val="68853550"/>
      </c:scatterChart>
      <c:valAx>
        <c:axId val="5681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550"/>
        <c:crossesAt val="0"/>
        <c:crossBetween val="midCat"/>
      </c:valAx>
      <c:valAx>
        <c:axId val="6885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44494"/>
        <c:axId val="2417578"/>
      </c:scatterChart>
      <c:valAx>
        <c:axId val="7564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78"/>
        <c:crossesAt val="0"/>
        <c:crossBetween val="midCat"/>
      </c:valAx>
      <c:valAx>
        <c:axId val="241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