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4173"/>
        <c:axId val="38571279"/>
      </c:barChart>
      <c:catAx>
        <c:axId val="29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279"/>
        <c:auto val="1"/>
        <c:lblAlgn val="ctr"/>
        <c:lblOffset val="100"/>
        <c:noMultiLvlLbl val="0"/>
      </c:catAx>
      <c:valAx>
        <c:axId val="385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401"/>
        <c:axId val="65188813"/>
      </c:barChart>
      <c:catAx>
        <c:axId val="77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813"/>
        <c:auto val="1"/>
        <c:lblAlgn val="ctr"/>
        <c:lblOffset val="100"/>
        <c:noMultiLvlLbl val="0"/>
      </c:catAx>
      <c:valAx>
        <c:axId val="6518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24016"/>
        <c:axId val="73949867"/>
      </c:barChart>
      <c:catAx>
        <c:axId val="5822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867"/>
        <c:auto val="1"/>
        <c:lblAlgn val="ctr"/>
        <c:lblOffset val="100"/>
        <c:noMultiLvlLbl val="0"/>
      </c:catAx>
      <c:valAx>
        <c:axId val="739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60344"/>
        <c:axId val="60478750"/>
      </c:barChart>
      <c:catAx>
        <c:axId val="7616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750"/>
        <c:auto val="1"/>
        <c:lblAlgn val="ctr"/>
        <c:lblOffset val="100"/>
        <c:noMultiLvlLbl val="0"/>
      </c:catAx>
      <c:valAx>
        <c:axId val="604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56939"/>
        <c:axId val="40860539"/>
      </c:barChart>
      <c:catAx>
        <c:axId val="9955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39"/>
        <c:auto val="1"/>
        <c:lblAlgn val="ctr"/>
        <c:lblOffset val="100"/>
        <c:noMultiLvlLbl val="0"/>
      </c:catAx>
      <c:valAx>
        <c:axId val="4086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18453"/>
        <c:axId val="88235894"/>
      </c:barChart>
      <c:catAx>
        <c:axId val="8041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894"/>
        <c:auto val="1"/>
        <c:lblAlgn val="ctr"/>
        <c:lblOffset val="100"/>
        <c:noMultiLvlLbl val="0"/>
      </c:catAx>
      <c:valAx>
        <c:axId val="882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55459"/>
        <c:axId val="27501412"/>
      </c:barChart>
      <c:catAx>
        <c:axId val="5645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412"/>
        <c:auto val="1"/>
        <c:lblAlgn val="ctr"/>
        <c:lblOffset val="100"/>
        <c:noMultiLvlLbl val="0"/>
      </c:catAx>
      <c:valAx>
        <c:axId val="275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03177"/>
        <c:axId val="73524430"/>
      </c:barChart>
      <c:catAx>
        <c:axId val="7920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430"/>
        <c:auto val="1"/>
        <c:lblAlgn val="ctr"/>
        <c:lblOffset val="100"/>
        <c:noMultiLvlLbl val="0"/>
      </c:catAx>
      <c:valAx>
        <c:axId val="735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83884"/>
        <c:axId val="92224201"/>
      </c:barChart>
      <c:catAx>
        <c:axId val="7488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201"/>
        <c:auto val="1"/>
        <c:lblAlgn val="ctr"/>
        <c:lblOffset val="100"/>
        <c:noMultiLvlLbl val="0"/>
      </c:catAx>
      <c:valAx>
        <c:axId val="9222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1360"/>
        <c:axId val="50754802"/>
      </c:barChart>
      <c:catAx>
        <c:axId val="40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802"/>
        <c:auto val="1"/>
        <c:lblAlgn val="ctr"/>
        <c:lblOffset val="100"/>
        <c:noMultiLvlLbl val="0"/>
      </c:catAx>
      <c:valAx>
        <c:axId val="507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634"/>
        <c:axId val="81985925"/>
      </c:barChart>
      <c:catAx>
        <c:axId val="74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925"/>
        <c:auto val="1"/>
        <c:lblAlgn val="ctr"/>
        <c:lblOffset val="100"/>
        <c:noMultiLvlLbl val="0"/>
      </c:catAx>
      <c:valAx>
        <c:axId val="819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390"/>
        <c:axId val="42317242"/>
      </c:barChart>
      <c:catAx>
        <c:axId val="18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242"/>
        <c:auto val="1"/>
        <c:lblAlgn val="ctr"/>
        <c:lblOffset val="100"/>
        <c:noMultiLvlLbl val="0"/>
      </c:catAx>
      <c:valAx>
        <c:axId val="423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24632"/>
        <c:axId val="23793197"/>
      </c:barChart>
      <c:catAx>
        <c:axId val="555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197"/>
        <c:auto val="1"/>
        <c:lblAlgn val="ctr"/>
        <c:lblOffset val="100"/>
        <c:noMultiLvlLbl val="0"/>
      </c:catAx>
      <c:valAx>
        <c:axId val="237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12093"/>
        <c:axId val="30006890"/>
      </c:barChart>
      <c:catAx>
        <c:axId val="256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890"/>
        <c:auto val="1"/>
        <c:lblAlgn val="ctr"/>
        <c:lblOffset val="100"/>
        <c:noMultiLvlLbl val="0"/>
      </c:catAx>
      <c:valAx>
        <c:axId val="300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50919"/>
        <c:axId val="24853502"/>
      </c:barChart>
      <c:catAx>
        <c:axId val="436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502"/>
        <c:auto val="1"/>
        <c:lblAlgn val="ctr"/>
        <c:lblOffset val="100"/>
        <c:noMultiLvlLbl val="0"/>
      </c:catAx>
      <c:valAx>
        <c:axId val="248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50476"/>
        <c:axId val="82297539"/>
      </c:barChart>
      <c:catAx>
        <c:axId val="4925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539"/>
        <c:auto val="1"/>
        <c:lblAlgn val="ctr"/>
        <c:lblOffset val="100"/>
        <c:noMultiLvlLbl val="0"/>
      </c:catAx>
      <c:valAx>
        <c:axId val="822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50092"/>
        <c:axId val="33200428"/>
      </c:barChart>
      <c:catAx>
        <c:axId val="468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428"/>
        <c:auto val="1"/>
        <c:lblAlgn val="ctr"/>
        <c:lblOffset val="100"/>
        <c:noMultiLvlLbl val="0"/>
      </c:catAx>
      <c:valAx>
        <c:axId val="3320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29020"/>
        <c:axId val="40512267"/>
      </c:barChart>
      <c:catAx>
        <c:axId val="752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267"/>
        <c:auto val="1"/>
        <c:lblAlgn val="ctr"/>
        <c:lblOffset val="100"/>
        <c:noMultiLvlLbl val="0"/>
      </c:catAx>
      <c:valAx>
        <c:axId val="405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